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G$51</definedName>
    <definedName function="false" hidden="false" localSheetId="11" name="_xlnm.Print_Area" vbProcedure="false">'13'!$A$1:$F$54</definedName>
    <definedName function="false" hidden="false" localSheetId="12" name="_xlnm.Print_Area" vbProcedure="false">'14'!$A$1:$N$58</definedName>
    <definedName function="false" hidden="false" localSheetId="13" name="_xlnm.Print_Area" vbProcedure="false">'15'!$A$1:$O$42</definedName>
    <definedName function="false" hidden="false" localSheetId="14" name="_xlnm.Print_Area" vbProcedure="false">'16'!$A$1:$O$42</definedName>
    <definedName function="false" hidden="false" localSheetId="15" name="_xlnm.Print_Area" vbProcedure="false">'17'!$A$1:$O$43</definedName>
    <definedName function="false" hidden="false" localSheetId="16" name="_xlnm.Print_Area" vbProcedure="false">'18'!$A$1:$N$58</definedName>
    <definedName function="false" hidden="false" localSheetId="4" name="_xlnm.Print_Area" vbProcedure="false">'6'!$A$1:$H$55</definedName>
    <definedName function="false" hidden="false" localSheetId="5" name="_xlnm.Print_Area" vbProcedure="false">'7'!$A$1:$G$37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l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t xml:space="preserve">Erschienen im Okto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1 nach Wirtschaftsabteilungen</t>
  </si>
  <si>
    <t xml:space="preserve">in Berlin im Jul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1</t>
  </si>
  <si>
    <t xml:space="preserve">bis Jul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1 nach Wirtschaftabteilungen</t>
  </si>
  <si>
    <t xml:space="preserve">WZ
2008</t>
  </si>
  <si>
    <t xml:space="preserve">Wirtschaftszweig
Jul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H.v. pharmazeutischen Erzeugnissen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1 nach Wirtschaftsklassen - Veränderung gegenüber dem Vorjahr</t>
  </si>
  <si>
    <t xml:space="preserve">%</t>
  </si>
  <si>
    <t xml:space="preserve">– 2</t>
  </si>
  <si>
    <t xml:space="preserve">– 214</t>
  </si>
  <si>
    <t xml:space="preserve">– 5,1</t>
  </si>
  <si>
    <t xml:space="preserve">– 1,4</t>
  </si>
  <si>
    <t xml:space="preserve">– 7,5</t>
  </si>
  <si>
    <t xml:space="preserve">– </t>
  </si>
  <si>
    <t xml:space="preserve">– 1,7</t>
  </si>
  <si>
    <t xml:space="preserve">– 44,5</t>
  </si>
  <si>
    <t xml:space="preserve">– 20,7</t>
  </si>
  <si>
    <t xml:space="preserve">– 24</t>
  </si>
  <si>
    <t xml:space="preserve">– 4,3</t>
  </si>
  <si>
    <t xml:space="preserve">– 92</t>
  </si>
  <si>
    <t xml:space="preserve">– 25,4</t>
  </si>
  <si>
    <t xml:space="preserve">– 22</t>
  </si>
  <si>
    <t xml:space="preserve">– 1</t>
  </si>
  <si>
    <t xml:space="preserve">– 5,4</t>
  </si>
  <si>
    <t xml:space="preserve">– 1,3</t>
  </si>
  <si>
    <t xml:space="preserve">21</t>
  </si>
  <si>
    <t xml:space="preserve">– 6,3</t>
  </si>
  <si>
    <t xml:space="preserve">– 3,0</t>
  </si>
  <si>
    <t xml:space="preserve">– 0,3</t>
  </si>
  <si>
    <t xml:space="preserve">– 6,8</t>
  </si>
  <si>
    <t xml:space="preserve">– 25,5</t>
  </si>
  <si>
    <t xml:space="preserve">– 49</t>
  </si>
  <si>
    <t xml:space="preserve">– 11,8</t>
  </si>
  <si>
    <t xml:space="preserve">– 8,9</t>
  </si>
  <si>
    <t xml:space="preserve">– 2,5</t>
  </si>
  <si>
    <t xml:space="preserve">– 3,4</t>
  </si>
  <si>
    <t xml:space="preserve">– 20,6</t>
  </si>
  <si>
    <t xml:space="preserve">– 14,4</t>
  </si>
  <si>
    <t xml:space="preserve">– 15,0</t>
  </si>
  <si>
    <t xml:space="preserve">– 6,6</t>
  </si>
  <si>
    <t xml:space="preserve">– 2,3</t>
  </si>
  <si>
    <t xml:space="preserve">– 1,6</t>
  </si>
  <si>
    <t xml:space="preserve">33
</t>
  </si>
  <si>
    <t xml:space="preserve">Vorleistungsgüterproduzenten </t>
  </si>
  <si>
    <t xml:space="preserve">Investitionsgüterproduzenten</t>
  </si>
  <si>
    <t xml:space="preserve">– 5,3</t>
  </si>
  <si>
    <t xml:space="preserve">Gebrauchsgüterproduzenten</t>
  </si>
  <si>
    <t xml:space="preserve">Verbrauchsgüterproduzenten </t>
  </si>
  <si>
    <t xml:space="preserve">– 14</t>
  </si>
  <si>
    <t xml:space="preserve">– 4,7</t>
  </si>
  <si>
    <t xml:space="preserve">– 2,0</t>
  </si>
  <si>
    <t xml:space="preserve">– 12,9</t>
  </si>
  <si>
    <t xml:space="preserve">Energie</t>
  </si>
  <si>
    <t xml:space="preserve">2.1 Fachliche Betriebsteile der Betriebe des Verarbeitenden Gewerbes (sowie Bergbau und Gewinnung
      von Steinen und Erden) in Berlin im Juli 2011 nach Wirtschaftsabteilungen</t>
  </si>
  <si>
    <t xml:space="preserve">Fachliche
Betriebs-
teile</t>
  </si>
  <si>
    <t xml:space="preserve">darunter Ausland</t>
  </si>
  <si>
    <t xml:space="preserve">17</t>
  </si>
  <si>
    <t xml:space="preserve">22</t>
  </si>
  <si>
    <t xml:space="preserve">24</t>
  </si>
  <si>
    <t xml:space="preserve">29</t>
  </si>
  <si>
    <t xml:space="preserve">2.2 Fachliche Betriebsteile der Betriebe des Verarbeitenden Gewerbes (sowie Bergbau und Gewinnung 
      von Steinen und Erden) in Berlin im Juli 2011 nach Wirtschaftsabteilungen</t>
  </si>
  <si>
    <t xml:space="preserve">                     </t>
  </si>
  <si>
    <t xml:space="preserve">– 165</t>
  </si>
  <si>
    <t xml:space="preserve">– 1,5</t>
  </si>
  <si>
    <t xml:space="preserve">– 7,6</t>
  </si>
  <si>
    <t xml:space="preserve">– 21,7</t>
  </si>
  <si>
    <t xml:space="preserve">        – </t>
  </si>
  <si>
    <t xml:space="preserve">– 6,4</t>
  </si>
  <si>
    <t xml:space="preserve">– 13,3</t>
  </si>
  <si>
    <t xml:space="preserve">– 25,6</t>
  </si>
  <si>
    <t xml:space="preserve">– 23</t>
  </si>
  <si>
    <t xml:space="preserve">– 2,9</t>
  </si>
  <si>
    <t xml:space="preserve">– 0,6</t>
  </si>
  <si>
    <t xml:space="preserve">– 20,4</t>
  </si>
  <si>
    <t xml:space="preserve">– 9,1</t>
  </si>
  <si>
    <t xml:space="preserve">– 3</t>
  </si>
  <si>
    <t xml:space="preserve">– 90</t>
  </si>
  <si>
    <t xml:space="preserve">– 8,5</t>
  </si>
  <si>
    <t xml:space="preserve">– 5,2</t>
  </si>
  <si>
    <t xml:space="preserve">– 18,2</t>
  </si>
  <si>
    <t xml:space="preserve">– 2,4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1
      nach Wirtschaftsabteilungen – Volumenindex –</t>
  </si>
  <si>
    <t xml:space="preserve">Verbrauchsgüterproduzenten</t>
  </si>
  <si>
    <t xml:space="preserve">3.4 Auftragseingangsindex Ausland für das Verarbeitende Gewerbe in Berlin von Januar bis Juli 2011
      nach Wirtschaftsabteilungen – Volumenindex – </t>
  </si>
  <si>
    <t xml:space="preserve">WZ 2008
</t>
  </si>
  <si>
    <t xml:space="preserve">Hauptgruppe 
Abteilung
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B</t>
  </si>
  <si>
    <t xml:space="preserve">GG</t>
  </si>
  <si>
    <t xml:space="preserve">VG</t>
  </si>
  <si>
    <t xml:space="preserve">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5438"/>
        <c:axId val="5369401"/>
      </c:lineChart>
      <c:catAx>
        <c:axId val="4277543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01"/>
        <c:crossesAt val="0"/>
        <c:auto val="1"/>
        <c:lblAlgn val="ctr"/>
        <c:lblOffset val="100"/>
        <c:noMultiLvlLbl val="0"/>
      </c:catAx>
      <c:valAx>
        <c:axId val="536940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3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19598816179"/>
          <c:y val="0.0332633440159134"/>
          <c:w val="0.983558040118382"/>
          <c:h val="0.9440822190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16.589935615248</c:v>
                </c:pt>
                <c:pt idx="1">
                  <c:v>101.220751359465</c:v>
                </c:pt>
                <c:pt idx="2">
                  <c:v>114.491664783392</c:v>
                </c:pt>
                <c:pt idx="3">
                  <c:v>106.518572631799</c:v>
                </c:pt>
                <c:pt idx="4">
                  <c:v>117.21290683191</c:v>
                </c:pt>
                <c:pt idx="5">
                  <c:v>106.39715352481</c:v>
                </c:pt>
                <c:pt idx="6">
                  <c:v>104.6</c:v>
                </c:pt>
                <c:pt idx="7">
                  <c:v>147.2</c:v>
                </c:pt>
                <c:pt idx="8">
                  <c:v>143.7</c:v>
                </c:pt>
                <c:pt idx="9">
                  <c:v>111.8</c:v>
                </c:pt>
                <c:pt idx="10">
                  <c:v>120.6</c:v>
                </c:pt>
                <c:pt idx="11">
                  <c:v>124.8</c:v>
                </c:pt>
                <c:pt idx="12">
                  <c:v>120.7</c:v>
                </c:pt>
              </c:numCache>
            </c:numRef>
          </c:val>
        </c:ser>
        <c:ser>
          <c:idx val="1"/>
          <c:order val="1"/>
          <c:tx>
            <c:strRef>
              <c:f>'13'!$J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12.996207256214</c:v>
                </c:pt>
                <c:pt idx="1">
                  <c:v>104.744084720235</c:v>
                </c:pt>
                <c:pt idx="2">
                  <c:v>113.456378305571</c:v>
                </c:pt>
                <c:pt idx="3">
                  <c:v>115.409483657571</c:v>
                </c:pt>
                <c:pt idx="4">
                  <c:v>120.93158691811</c:v>
                </c:pt>
                <c:pt idx="5">
                  <c:v>119.502444568737</c:v>
                </c:pt>
                <c:pt idx="6">
                  <c:v>98</c:v>
                </c:pt>
                <c:pt idx="7">
                  <c:v>133.9</c:v>
                </c:pt>
                <c:pt idx="8">
                  <c:v>131.8</c:v>
                </c:pt>
                <c:pt idx="9">
                  <c:v>119.5</c:v>
                </c:pt>
                <c:pt idx="10">
                  <c:v>121.4</c:v>
                </c:pt>
                <c:pt idx="11">
                  <c:v>138.2</c:v>
                </c:pt>
                <c:pt idx="12">
                  <c:v>114.2</c:v>
                </c:pt>
              </c:numCache>
            </c:numRef>
          </c:val>
        </c:ser>
        <c:gapWidth val="110"/>
        <c:overlap val="0"/>
        <c:axId val="46093277"/>
        <c:axId val="81331108"/>
      </c:barChart>
      <c:catAx>
        <c:axId val="46093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108"/>
        <c:crossesAt val="0"/>
        <c:auto val="1"/>
        <c:lblAlgn val="ctr"/>
        <c:lblOffset val="100"/>
        <c:noMultiLvlLbl val="0"/>
      </c:catAx>
      <c:valAx>
        <c:axId val="8133110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2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935218678067"/>
          <c:y val="0.0269643054481158"/>
          <c:w val="0.234330812232818"/>
          <c:h val="0.054591667587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6</xdr:col>
      <xdr:colOff>11160</xdr:colOff>
      <xdr:row>51</xdr:row>
      <xdr:rowOff>47520</xdr:rowOff>
    </xdr:to>
    <xdr:graphicFrame>
      <xdr:nvGraphicFramePr>
        <xdr:cNvPr id="6" name="Chart 1"/>
        <xdr:cNvGraphicFramePr/>
      </xdr:nvGraphicFramePr>
      <xdr:xfrm>
        <a:off x="0" y="4897800"/>
        <a:ext cx="5473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10</v>
      </c>
      <c r="AB1" s="6" t="s">
        <v>1</v>
      </c>
      <c r="AC1" s="2" t="n">
        <v>-9.6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0.5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1.1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5.4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2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5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3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7.2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0.3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10</v>
      </c>
      <c r="AD11" s="7"/>
    </row>
    <row r="12" customFormat="false" ht="66" hidden="false" customHeight="true" outlineLevel="0" collapsed="false">
      <c r="C12" s="16" t="s">
        <v>13</v>
      </c>
      <c r="F12" s="17"/>
      <c r="G12" s="17"/>
      <c r="AA12" s="5"/>
      <c r="AB12" s="15" t="s">
        <v>14</v>
      </c>
      <c r="AC12" s="2" t="n">
        <v>16.3</v>
      </c>
      <c r="AD12" s="7"/>
    </row>
    <row r="13" customFormat="false" ht="36" hidden="false" customHeight="true" outlineLevel="0" collapsed="false">
      <c r="C13" s="18" t="s">
        <v>15</v>
      </c>
      <c r="AA13" s="5" t="n">
        <v>2011</v>
      </c>
      <c r="AB13" s="6" t="s">
        <v>1</v>
      </c>
      <c r="AC13" s="2" t="n">
        <v>7</v>
      </c>
    </row>
    <row r="14" customFormat="false" ht="12.75" hidden="false" customHeight="false" outlineLevel="0" collapsed="false">
      <c r="C14" s="17" t="s">
        <v>16</v>
      </c>
      <c r="AA14" s="5"/>
      <c r="AB14" s="6" t="s">
        <v>3</v>
      </c>
      <c r="AC14" s="2" t="n">
        <v>1</v>
      </c>
    </row>
    <row r="15" customFormat="false" ht="12.75" hidden="false" customHeight="false" outlineLevel="0" collapsed="false">
      <c r="AA15" s="5"/>
      <c r="AB15" s="6" t="s">
        <v>5</v>
      </c>
      <c r="AC15" s="2" t="n">
        <v>4.5</v>
      </c>
    </row>
    <row r="16" customFormat="false" ht="12.75" hidden="false" customHeight="false" outlineLevel="0" collapsed="false">
      <c r="AA16" s="5"/>
      <c r="AB16" s="6" t="s">
        <v>6</v>
      </c>
      <c r="AC16" s="2" t="n">
        <v>4.3</v>
      </c>
    </row>
    <row r="17" customFormat="false" ht="12.75" hidden="false" customHeight="false" outlineLevel="0" collapsed="false">
      <c r="AA17" s="5"/>
      <c r="AB17" s="6" t="s">
        <v>5</v>
      </c>
      <c r="AC17" s="2" t="n">
        <v>16.3</v>
      </c>
    </row>
    <row r="18" customFormat="false" ht="12.75" hidden="false" customHeight="false" outlineLevel="0" collapsed="false">
      <c r="AA18" s="5"/>
      <c r="AB18" s="6" t="s">
        <v>1</v>
      </c>
      <c r="AC18" s="2" t="n">
        <v>0.8</v>
      </c>
    </row>
    <row r="19" customFormat="false" ht="12.75" hidden="false" customHeight="false" outlineLevel="0" collapsed="false">
      <c r="AA19" s="5"/>
      <c r="AB19" s="6" t="s">
        <v>1</v>
      </c>
      <c r="AC19" s="2" t="n">
        <v>2.8</v>
      </c>
    </row>
    <row r="20" customFormat="false" ht="12.75" hidden="false" customHeight="false" outlineLevel="0" collapsed="false">
      <c r="AA20" s="5"/>
      <c r="AB20" s="6" t="s">
        <v>6</v>
      </c>
    </row>
    <row r="21" customFormat="false" ht="12.75" hidden="false" customHeight="false" outlineLevel="0" collapsed="false">
      <c r="AA21" s="5"/>
      <c r="AB21" s="13" t="s">
        <v>9</v>
      </c>
    </row>
    <row r="22" customFormat="false" ht="12.75" hidden="false" customHeight="false" outlineLevel="0" collapsed="false">
      <c r="AA22" s="5"/>
      <c r="AB22" s="13" t="s">
        <v>10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4</v>
      </c>
    </row>
    <row r="25" customFormat="false" ht="12.75" hidden="false" customHeight="false" outlineLevel="0" collapsed="false">
      <c r="E25" s="19"/>
      <c r="AA25" s="5"/>
      <c r="AC25" s="2" t="s">
        <v>17</v>
      </c>
      <c r="AD25" s="20" t="n">
        <f aca="false">MAX(AC1:AC24)</f>
        <v>16.3</v>
      </c>
    </row>
    <row r="26" customFormat="false" ht="12.75" hidden="false" customHeight="false" outlineLevel="0" collapsed="false">
      <c r="AA26" s="5"/>
      <c r="AC26" s="2" t="s">
        <v>18</v>
      </c>
      <c r="AD26" s="20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C35" s="2"/>
    </row>
    <row r="36" s="5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75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204" t="s">
        <v>122</v>
      </c>
      <c r="F3" s="204"/>
    </row>
    <row r="4" customFormat="false" ht="12" hidden="false" customHeight="true" outlineLevel="0" collapsed="false">
      <c r="A4" s="161"/>
      <c r="B4" s="162"/>
      <c r="C4" s="163"/>
      <c r="D4" s="164"/>
      <c r="E4" s="164" t="s">
        <v>125</v>
      </c>
      <c r="F4" s="195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205" t="s">
        <v>222</v>
      </c>
      <c r="F6" s="205"/>
      <c r="H6" s="0" t="s">
        <v>276</v>
      </c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10</v>
      </c>
      <c r="D8" s="175" t="n">
        <v>3772</v>
      </c>
      <c r="E8" s="191" t="n">
        <v>0.9</v>
      </c>
      <c r="F8" s="191" t="n">
        <v>2.5</v>
      </c>
    </row>
    <row r="9" s="179" customFormat="true" ht="12" hidden="false" customHeight="true" outlineLevel="0" collapsed="false">
      <c r="A9" s="174"/>
      <c r="B9" s="174"/>
      <c r="C9" s="175"/>
      <c r="D9" s="175"/>
      <c r="E9" s="191"/>
      <c r="F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77</v>
      </c>
      <c r="E10" s="192" t="s">
        <v>278</v>
      </c>
      <c r="F10" s="192" t="s">
        <v>279</v>
      </c>
      <c r="G10" s="190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3</v>
      </c>
      <c r="E11" s="192" t="s">
        <v>280</v>
      </c>
      <c r="F11" s="192" t="s">
        <v>281</v>
      </c>
      <c r="G11" s="190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47</v>
      </c>
      <c r="F12" s="192" t="s">
        <v>47</v>
      </c>
      <c r="G12" s="190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n">
        <v>4.5</v>
      </c>
      <c r="F13" s="192" t="s">
        <v>47</v>
      </c>
      <c r="G13" s="190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n">
        <v>38</v>
      </c>
      <c r="E14" s="192" t="n">
        <v>130.1</v>
      </c>
      <c r="F14" s="192" t="s">
        <v>47</v>
      </c>
      <c r="G14" s="190"/>
    </row>
    <row r="15" s="179" customFormat="true" ht="22.5" hidden="false" customHeight="true" outlineLevel="0" collapsed="false">
      <c r="A15" s="180" t="s">
        <v>185</v>
      </c>
      <c r="B15" s="177" t="s">
        <v>186</v>
      </c>
      <c r="C15" s="178" t="s">
        <v>228</v>
      </c>
      <c r="D15" s="178" t="s">
        <v>47</v>
      </c>
      <c r="E15" s="192" t="s">
        <v>282</v>
      </c>
      <c r="F15" s="192" t="s">
        <v>228</v>
      </c>
      <c r="G15" s="190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2</v>
      </c>
      <c r="D16" s="178" t="n">
        <v>89</v>
      </c>
      <c r="E16" s="192" t="n">
        <v>27.2</v>
      </c>
      <c r="F16" s="192" t="n">
        <v>56.3</v>
      </c>
      <c r="G16" s="190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</v>
      </c>
      <c r="D17" s="178" t="n">
        <v>85</v>
      </c>
      <c r="E17" s="192" t="n">
        <v>25.7</v>
      </c>
      <c r="F17" s="192" t="s">
        <v>47</v>
      </c>
      <c r="G17" s="190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81</v>
      </c>
      <c r="E18" s="192" t="s">
        <v>239</v>
      </c>
      <c r="F18" s="192" t="n">
        <v>4</v>
      </c>
      <c r="G18" s="190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19</v>
      </c>
      <c r="E19" s="192" t="s">
        <v>282</v>
      </c>
      <c r="F19" s="192" t="s">
        <v>242</v>
      </c>
      <c r="G19" s="190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s">
        <v>237</v>
      </c>
      <c r="D20" s="178" t="n">
        <v>37</v>
      </c>
      <c r="E20" s="192" t="s">
        <v>283</v>
      </c>
      <c r="F20" s="192" t="s">
        <v>284</v>
      </c>
      <c r="G20" s="190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85</v>
      </c>
      <c r="E21" s="192" t="s">
        <v>286</v>
      </c>
      <c r="F21" s="192" t="n">
        <v>7.1</v>
      </c>
      <c r="G21" s="190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</v>
      </c>
      <c r="D22" s="178" t="n">
        <v>77</v>
      </c>
      <c r="E22" s="192" t="n">
        <v>2.6</v>
      </c>
      <c r="F22" s="192" t="n">
        <v>0.9</v>
      </c>
      <c r="G22" s="190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230</v>
      </c>
      <c r="E23" s="192" t="s">
        <v>287</v>
      </c>
      <c r="F23" s="192" t="s">
        <v>288</v>
      </c>
      <c r="G23" s="190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</v>
      </c>
      <c r="D24" s="178" t="n">
        <v>876</v>
      </c>
      <c r="E24" s="192" t="n">
        <v>3.2</v>
      </c>
      <c r="F24" s="192" t="n">
        <v>0.8</v>
      </c>
      <c r="G24" s="190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4</v>
      </c>
      <c r="D25" s="178" t="n">
        <v>831</v>
      </c>
      <c r="E25" s="192" t="n">
        <v>11.2</v>
      </c>
      <c r="F25" s="192" t="s">
        <v>289</v>
      </c>
      <c r="G25" s="190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90</v>
      </c>
      <c r="D26" s="178" t="n">
        <v>203</v>
      </c>
      <c r="E26" s="192" t="n">
        <v>11.1</v>
      </c>
      <c r="F26" s="192" t="n">
        <v>11.1</v>
      </c>
      <c r="G26" s="190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s">
        <v>228</v>
      </c>
      <c r="D27" s="178" t="s">
        <v>291</v>
      </c>
      <c r="E27" s="192" t="s">
        <v>292</v>
      </c>
      <c r="F27" s="192" t="s">
        <v>47</v>
      </c>
      <c r="G27" s="190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s">
        <v>228</v>
      </c>
      <c r="D28" s="178" t="n">
        <v>63</v>
      </c>
      <c r="E28" s="192" t="s">
        <v>47</v>
      </c>
      <c r="F28" s="192" t="s">
        <v>47</v>
      </c>
      <c r="G28" s="190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0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</v>
      </c>
      <c r="D30" s="178" t="n">
        <v>48</v>
      </c>
      <c r="E30" s="192" t="n">
        <v>10.9</v>
      </c>
      <c r="F30" s="192" t="n">
        <v>20.2</v>
      </c>
      <c r="G30" s="190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3</v>
      </c>
      <c r="D31" s="178" t="n">
        <v>1266</v>
      </c>
      <c r="E31" s="192" t="n">
        <v>224.8</v>
      </c>
      <c r="F31" s="192" t="n">
        <v>15.6</v>
      </c>
      <c r="G31" s="190"/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0"/>
    </row>
    <row r="33" s="179" customFormat="true" ht="12" hidden="false" customHeight="true" outlineLevel="0" collapsed="false">
      <c r="A33" s="193"/>
      <c r="B33" s="180" t="s">
        <v>258</v>
      </c>
      <c r="C33" s="178" t="n">
        <v>5</v>
      </c>
      <c r="D33" s="178" t="n">
        <v>1685</v>
      </c>
      <c r="E33" s="192" t="n">
        <v>5.3</v>
      </c>
      <c r="F33" s="192" t="s">
        <v>293</v>
      </c>
      <c r="G33" s="190"/>
    </row>
    <row r="34" s="179" customFormat="true" ht="12" hidden="false" customHeight="true" outlineLevel="0" collapsed="false">
      <c r="A34" s="193"/>
      <c r="B34" s="180" t="s">
        <v>259</v>
      </c>
      <c r="C34" s="178" t="n">
        <v>1</v>
      </c>
      <c r="D34" s="178" t="n">
        <v>1838</v>
      </c>
      <c r="E34" s="192" t="n">
        <v>41.2</v>
      </c>
      <c r="F34" s="192" t="n">
        <v>2.4</v>
      </c>
      <c r="G34" s="190"/>
    </row>
    <row r="35" s="179" customFormat="true" ht="12" hidden="false" customHeight="true" outlineLevel="0" collapsed="false">
      <c r="A35" s="193"/>
      <c r="B35" s="180" t="s">
        <v>261</v>
      </c>
      <c r="C35" s="178" t="n">
        <v>3</v>
      </c>
      <c r="D35" s="178" t="n">
        <v>204</v>
      </c>
      <c r="E35" s="192" t="n">
        <v>40.6</v>
      </c>
      <c r="F35" s="192" t="n">
        <v>49.4</v>
      </c>
      <c r="G35" s="190"/>
    </row>
    <row r="36" s="179" customFormat="true" ht="12" hidden="false" customHeight="true" outlineLevel="0" collapsed="false">
      <c r="A36" s="193"/>
      <c r="B36" s="180" t="s">
        <v>262</v>
      </c>
      <c r="C36" s="178" t="n">
        <v>1</v>
      </c>
      <c r="D36" s="178" t="n">
        <v>45</v>
      </c>
      <c r="E36" s="192" t="s">
        <v>294</v>
      </c>
      <c r="F36" s="192" t="s">
        <v>295</v>
      </c>
      <c r="G36" s="190"/>
    </row>
    <row r="37" s="179" customFormat="true" ht="12" hidden="false" customHeight="true" outlineLevel="0" collapsed="false">
      <c r="A37" s="193"/>
      <c r="B37" s="180" t="s">
        <v>267</v>
      </c>
      <c r="C37" s="178" t="s">
        <v>228</v>
      </c>
      <c r="D37" s="178" t="s">
        <v>228</v>
      </c>
      <c r="E37" s="192" t="s">
        <v>36</v>
      </c>
      <c r="F37" s="192" t="s">
        <v>228</v>
      </c>
      <c r="G37" s="190"/>
    </row>
    <row r="38" s="179" customFormat="true" ht="12" hidden="false" customHeight="true" outlineLevel="0" collapsed="false">
      <c r="A38" s="193"/>
      <c r="B38" s="180"/>
      <c r="C38" s="178"/>
      <c r="D38" s="178"/>
      <c r="E38" s="192"/>
      <c r="F38" s="192"/>
      <c r="G38" s="190"/>
    </row>
    <row r="39" s="179" customFormat="true" ht="12" hidden="false" customHeight="true" outlineLevel="0" collapsed="false">
      <c r="A39" s="174" t="s">
        <v>219</v>
      </c>
      <c r="B39" s="181" t="s">
        <v>220</v>
      </c>
      <c r="C39" s="175" t="n">
        <v>10</v>
      </c>
      <c r="D39" s="175" t="n">
        <v>3772</v>
      </c>
      <c r="E39" s="191" t="n">
        <v>0.9</v>
      </c>
      <c r="F39" s="191" t="n">
        <v>2.5</v>
      </c>
      <c r="G39" s="206"/>
    </row>
    <row r="40" s="182" customFormat="true" ht="12" hidden="false" customHeight="true" outlineLevel="0" collapsed="false">
      <c r="A40" s="183"/>
      <c r="B40" s="183"/>
      <c r="C40" s="149"/>
      <c r="D40" s="149"/>
      <c r="E40" s="206"/>
      <c r="F40" s="206"/>
    </row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12.99"/>
    <col collapsed="false" customWidth="true" hidden="false" outlineLevel="0" max="6" min="2" style="111" width="12.42"/>
    <col collapsed="false" customWidth="true" hidden="false" outlineLevel="0" max="7" min="7" style="111" width="10.99"/>
    <col collapsed="false" customWidth="false" hidden="false" outlineLevel="0" max="257" min="8" style="111" width="11.56"/>
  </cols>
  <sheetData>
    <row r="1" customFormat="false" ht="24" hidden="false" customHeight="true" outlineLevel="0" collapsed="false">
      <c r="A1" s="96" t="s">
        <v>296</v>
      </c>
      <c r="B1" s="96"/>
      <c r="C1" s="96"/>
      <c r="D1" s="96"/>
      <c r="E1" s="96"/>
      <c r="F1" s="96"/>
      <c r="G1" s="96"/>
    </row>
    <row r="2" customFormat="false" ht="12" hidden="false" customHeight="true" outlineLevel="0" collapsed="false">
      <c r="A2" s="207" t="s">
        <v>297</v>
      </c>
      <c r="B2" s="208"/>
      <c r="C2" s="209"/>
      <c r="D2" s="209"/>
      <c r="E2" s="209"/>
      <c r="F2" s="210"/>
    </row>
    <row r="3" customFormat="false" ht="12" hidden="false" customHeight="true" outlineLevel="0" collapsed="false">
      <c r="A3" s="211" t="s">
        <v>117</v>
      </c>
      <c r="B3" s="212" t="s">
        <v>298</v>
      </c>
      <c r="C3" s="212" t="s">
        <v>119</v>
      </c>
      <c r="D3" s="104" t="s">
        <v>122</v>
      </c>
      <c r="E3" s="104"/>
      <c r="F3" s="104"/>
    </row>
    <row r="4" customFormat="false" ht="12" hidden="false" customHeight="true" outlineLevel="0" collapsed="false">
      <c r="A4" s="211"/>
      <c r="B4" s="212"/>
      <c r="C4" s="212"/>
      <c r="D4" s="103" t="s">
        <v>123</v>
      </c>
      <c r="E4" s="105" t="s">
        <v>124</v>
      </c>
      <c r="F4" s="105"/>
    </row>
    <row r="5" customFormat="false" ht="12" hidden="false" customHeight="true" outlineLevel="0" collapsed="false">
      <c r="A5" s="211"/>
      <c r="B5" s="212"/>
      <c r="C5" s="212"/>
      <c r="D5" s="103"/>
      <c r="E5" s="106" t="s">
        <v>125</v>
      </c>
      <c r="F5" s="107" t="s">
        <v>299</v>
      </c>
    </row>
    <row r="6" customFormat="false" ht="12" hidden="false" customHeight="true" outlineLevel="0" collapsed="false">
      <c r="A6" s="211"/>
      <c r="B6" s="213" t="s">
        <v>127</v>
      </c>
      <c r="C6" s="213"/>
      <c r="D6" s="214" t="s">
        <v>129</v>
      </c>
      <c r="E6" s="214"/>
      <c r="F6" s="214"/>
    </row>
    <row r="7" customFormat="false" ht="12" hidden="false" customHeight="true" outlineLevel="0" collapsed="false">
      <c r="A7" s="112"/>
      <c r="B7" s="215"/>
      <c r="C7" s="215"/>
      <c r="D7" s="215"/>
      <c r="E7" s="215"/>
      <c r="F7" s="216"/>
    </row>
    <row r="8" customFormat="false" ht="12" hidden="false" customHeight="true" outlineLevel="0" collapsed="false">
      <c r="A8" s="217" t="s">
        <v>300</v>
      </c>
      <c r="B8" s="114" t="n">
        <v>445</v>
      </c>
      <c r="C8" s="115" t="n">
        <v>75177</v>
      </c>
      <c r="D8" s="116" t="n">
        <v>18901926</v>
      </c>
      <c r="E8" s="116" t="n">
        <v>8510304</v>
      </c>
      <c r="F8" s="116" t="n">
        <v>3036665</v>
      </c>
    </row>
    <row r="9" customFormat="false" ht="12" hidden="false" customHeight="true" outlineLevel="0" collapsed="false">
      <c r="A9" s="217" t="n">
        <v>2010</v>
      </c>
      <c r="B9" s="114" t="n">
        <v>446</v>
      </c>
      <c r="C9" s="115" t="n">
        <v>75732</v>
      </c>
      <c r="D9" s="116" t="n">
        <v>19851519</v>
      </c>
      <c r="E9" s="116" t="n">
        <v>9117787</v>
      </c>
      <c r="F9" s="116" t="n">
        <v>3478943</v>
      </c>
    </row>
    <row r="10" customFormat="false" ht="12" hidden="false" customHeight="true" outlineLevel="0" collapsed="false">
      <c r="A10" s="120"/>
      <c r="B10" s="114"/>
      <c r="C10" s="115"/>
      <c r="D10" s="116"/>
      <c r="E10" s="116"/>
      <c r="F10" s="116"/>
    </row>
    <row r="11" customFormat="false" ht="12" hidden="false" customHeight="true" outlineLevel="0" collapsed="false">
      <c r="A11" s="218" t="s">
        <v>301</v>
      </c>
      <c r="B11" s="114"/>
      <c r="C11" s="115"/>
      <c r="D11" s="116"/>
      <c r="E11" s="116"/>
      <c r="F11" s="116"/>
      <c r="G11" s="219"/>
    </row>
    <row r="12" customFormat="false" ht="12" hidden="false" customHeight="true" outlineLevel="0" collapsed="false">
      <c r="A12" s="119" t="s">
        <v>130</v>
      </c>
      <c r="B12" s="114" t="n">
        <v>443</v>
      </c>
      <c r="C12" s="115" t="n">
        <v>74664</v>
      </c>
      <c r="D12" s="116" t="n">
        <v>1355891</v>
      </c>
      <c r="E12" s="116" t="n">
        <v>612014</v>
      </c>
      <c r="F12" s="116" t="n">
        <v>243207</v>
      </c>
      <c r="G12" s="219"/>
    </row>
    <row r="13" customFormat="false" ht="12" hidden="false" customHeight="true" outlineLevel="0" collapsed="false">
      <c r="A13" s="119" t="s">
        <v>131</v>
      </c>
      <c r="B13" s="114" t="n">
        <v>447</v>
      </c>
      <c r="C13" s="115" t="n">
        <v>74559</v>
      </c>
      <c r="D13" s="116" t="n">
        <v>1550052</v>
      </c>
      <c r="E13" s="116" t="n">
        <v>694490</v>
      </c>
      <c r="F13" s="116" t="n">
        <v>275811</v>
      </c>
    </row>
    <row r="14" customFormat="false" ht="12" hidden="false" customHeight="true" outlineLevel="0" collapsed="false">
      <c r="A14" s="119" t="s">
        <v>132</v>
      </c>
      <c r="B14" s="114" t="n">
        <v>446</v>
      </c>
      <c r="C14" s="115" t="n">
        <v>74653</v>
      </c>
      <c r="D14" s="116" t="n">
        <v>1768342</v>
      </c>
      <c r="E14" s="116" t="n">
        <v>848719</v>
      </c>
      <c r="F14" s="116" t="n">
        <v>305079</v>
      </c>
    </row>
    <row r="15" customFormat="false" ht="12" hidden="false" customHeight="true" outlineLevel="0" collapsed="false">
      <c r="A15" s="119" t="s">
        <v>133</v>
      </c>
      <c r="B15" s="114" t="n">
        <v>445</v>
      </c>
      <c r="C15" s="115" t="n">
        <v>74625</v>
      </c>
      <c r="D15" s="116" t="n">
        <v>4674285</v>
      </c>
      <c r="E15" s="116" t="n">
        <v>2155224</v>
      </c>
      <c r="F15" s="116" t="n">
        <v>824097</v>
      </c>
    </row>
    <row r="16" customFormat="false" ht="12" hidden="false" customHeight="true" outlineLevel="0" collapsed="false">
      <c r="A16" s="119" t="s">
        <v>134</v>
      </c>
      <c r="B16" s="114" t="n">
        <v>447</v>
      </c>
      <c r="C16" s="115" t="n">
        <v>74758</v>
      </c>
      <c r="D16" s="116" t="n">
        <v>1589996</v>
      </c>
      <c r="E16" s="116" t="n">
        <v>729382</v>
      </c>
      <c r="F16" s="116" t="n">
        <v>273015</v>
      </c>
    </row>
    <row r="17" customFormat="false" ht="12" hidden="false" customHeight="true" outlineLevel="0" collapsed="false">
      <c r="A17" s="119" t="s">
        <v>135</v>
      </c>
      <c r="B17" s="114" t="n">
        <v>444</v>
      </c>
      <c r="C17" s="115" t="n">
        <v>74873</v>
      </c>
      <c r="D17" s="116" t="n">
        <v>1535149</v>
      </c>
      <c r="E17" s="116" t="n">
        <v>722788</v>
      </c>
      <c r="F17" s="116" t="n">
        <v>261789</v>
      </c>
    </row>
    <row r="18" customFormat="false" ht="12" hidden="false" customHeight="true" outlineLevel="0" collapsed="false">
      <c r="A18" s="119" t="s">
        <v>136</v>
      </c>
      <c r="B18" s="114" t="n">
        <v>444</v>
      </c>
      <c r="C18" s="115" t="n">
        <v>75132</v>
      </c>
      <c r="D18" s="116" t="n">
        <v>1744432</v>
      </c>
      <c r="E18" s="116" t="n">
        <v>847650</v>
      </c>
      <c r="F18" s="116" t="n">
        <v>308173</v>
      </c>
    </row>
    <row r="19" customFormat="false" ht="12" hidden="false" customHeight="true" outlineLevel="0" collapsed="false">
      <c r="A19" s="119" t="s">
        <v>137</v>
      </c>
      <c r="B19" s="114" t="n">
        <v>445</v>
      </c>
      <c r="C19" s="115" t="n">
        <v>74921</v>
      </c>
      <c r="D19" s="116" t="n">
        <v>4869577</v>
      </c>
      <c r="E19" s="116" t="n">
        <v>2299819</v>
      </c>
      <c r="F19" s="116" t="n">
        <v>842976</v>
      </c>
    </row>
    <row r="20" customFormat="false" ht="12" hidden="false" customHeight="true" outlineLevel="0" collapsed="false">
      <c r="A20" s="119" t="s">
        <v>138</v>
      </c>
      <c r="B20" s="114" t="n">
        <v>445</v>
      </c>
      <c r="C20" s="115" t="n">
        <v>74773</v>
      </c>
      <c r="D20" s="116" t="n">
        <v>9543862</v>
      </c>
      <c r="E20" s="116" t="n">
        <v>4455043</v>
      </c>
      <c r="F20" s="116" t="n">
        <v>1667073</v>
      </c>
    </row>
    <row r="21" customFormat="false" ht="12" hidden="false" customHeight="true" outlineLevel="0" collapsed="false">
      <c r="A21" s="119" t="s">
        <v>139</v>
      </c>
      <c r="B21" s="114" t="n">
        <v>446</v>
      </c>
      <c r="C21" s="115" t="n">
        <v>75517</v>
      </c>
      <c r="D21" s="116" t="n">
        <v>1623894</v>
      </c>
      <c r="E21" s="116" t="n">
        <v>724442</v>
      </c>
      <c r="F21" s="116" t="n">
        <v>290836</v>
      </c>
    </row>
    <row r="22" customFormat="false" ht="12" hidden="false" customHeight="true" outlineLevel="0" collapsed="false">
      <c r="A22" s="119" t="s">
        <v>140</v>
      </c>
      <c r="B22" s="114" t="n">
        <v>445</v>
      </c>
      <c r="C22" s="115" t="n">
        <v>75512</v>
      </c>
      <c r="D22" s="116" t="n">
        <v>1584209</v>
      </c>
      <c r="E22" s="116" t="n">
        <v>732618</v>
      </c>
      <c r="F22" s="116" t="n">
        <v>254392</v>
      </c>
    </row>
    <row r="23" customFormat="false" ht="12" hidden="false" customHeight="true" outlineLevel="0" collapsed="false">
      <c r="A23" s="119" t="s">
        <v>141</v>
      </c>
      <c r="B23" s="114" t="n">
        <v>449</v>
      </c>
      <c r="C23" s="115" t="n">
        <v>77232</v>
      </c>
      <c r="D23" s="116" t="n">
        <v>1801612</v>
      </c>
      <c r="E23" s="116" t="n">
        <v>838857</v>
      </c>
      <c r="F23" s="116" t="n">
        <v>344862</v>
      </c>
    </row>
    <row r="24" customFormat="false" ht="12" hidden="false" customHeight="true" outlineLevel="0" collapsed="false">
      <c r="A24" s="119" t="s">
        <v>142</v>
      </c>
      <c r="B24" s="114" t="n">
        <v>447</v>
      </c>
      <c r="C24" s="114" t="n">
        <v>76087</v>
      </c>
      <c r="D24" s="116" t="n">
        <v>5009715</v>
      </c>
      <c r="E24" s="114" t="n">
        <v>2295918</v>
      </c>
      <c r="F24" s="114" t="n">
        <v>890091</v>
      </c>
    </row>
    <row r="25" customFormat="false" ht="12" hidden="false" customHeight="true" outlineLevel="0" collapsed="false">
      <c r="A25" s="119" t="s">
        <v>143</v>
      </c>
      <c r="B25" s="114" t="n">
        <v>447</v>
      </c>
      <c r="C25" s="115" t="n">
        <v>77189</v>
      </c>
      <c r="D25" s="116" t="n">
        <v>1602983</v>
      </c>
      <c r="E25" s="116" t="n">
        <v>720540</v>
      </c>
      <c r="F25" s="116" t="n">
        <v>273449</v>
      </c>
    </row>
    <row r="26" customFormat="false" ht="12" hidden="false" customHeight="true" outlineLevel="0" collapsed="false">
      <c r="A26" s="119" t="s">
        <v>144</v>
      </c>
      <c r="B26" s="114" t="n">
        <v>447</v>
      </c>
      <c r="C26" s="115" t="n">
        <v>77408</v>
      </c>
      <c r="D26" s="220" t="n">
        <v>1761455</v>
      </c>
      <c r="E26" s="220" t="n">
        <v>804882</v>
      </c>
      <c r="F26" s="220" t="n">
        <v>313010</v>
      </c>
    </row>
    <row r="27" customFormat="false" ht="12" hidden="false" customHeight="true" outlineLevel="0" collapsed="false">
      <c r="A27" s="119" t="s">
        <v>145</v>
      </c>
      <c r="B27" s="114" t="n">
        <v>447</v>
      </c>
      <c r="C27" s="115" t="n">
        <v>77290</v>
      </c>
      <c r="D27" s="220" t="n">
        <v>1933504</v>
      </c>
      <c r="E27" s="220" t="n">
        <v>841405</v>
      </c>
      <c r="F27" s="220" t="n">
        <v>335321</v>
      </c>
    </row>
    <row r="28" customFormat="false" ht="12" hidden="false" customHeight="true" outlineLevel="0" collapsed="false">
      <c r="A28" s="119" t="s">
        <v>146</v>
      </c>
      <c r="B28" s="114" t="n">
        <v>447</v>
      </c>
      <c r="C28" s="115" t="n">
        <v>77296</v>
      </c>
      <c r="D28" s="220" t="n">
        <v>5297942</v>
      </c>
      <c r="E28" s="220" t="n">
        <v>2366826</v>
      </c>
      <c r="F28" s="220" t="n">
        <v>921779</v>
      </c>
    </row>
    <row r="29" customFormat="false" ht="12" hidden="false" customHeight="true" outlineLevel="0" collapsed="false">
      <c r="A29" s="119" t="s">
        <v>147</v>
      </c>
      <c r="B29" s="114" t="n">
        <v>447</v>
      </c>
      <c r="C29" s="115" t="n">
        <v>76691</v>
      </c>
      <c r="D29" s="116" t="n">
        <v>10307657</v>
      </c>
      <c r="E29" s="116" t="n">
        <v>4662744</v>
      </c>
      <c r="F29" s="116" t="n">
        <v>1811870</v>
      </c>
    </row>
    <row r="30" customFormat="false" ht="12" hidden="false" customHeight="true" outlineLevel="0" collapsed="false">
      <c r="A30" s="119"/>
      <c r="B30" s="114"/>
      <c r="C30" s="115"/>
      <c r="D30" s="116"/>
      <c r="E30" s="116"/>
      <c r="F30" s="116"/>
    </row>
    <row r="31" customFormat="false" ht="12" hidden="false" customHeight="true" outlineLevel="0" collapsed="false">
      <c r="A31" s="120" t="s">
        <v>148</v>
      </c>
      <c r="B31" s="114"/>
      <c r="C31" s="115"/>
      <c r="D31" s="116"/>
      <c r="E31" s="116"/>
      <c r="F31" s="116"/>
    </row>
    <row r="32" customFormat="false" ht="12" hidden="false" customHeight="true" outlineLevel="0" collapsed="false">
      <c r="A32" s="119" t="s">
        <v>130</v>
      </c>
      <c r="B32" s="114" t="n">
        <v>446</v>
      </c>
      <c r="C32" s="115" t="n">
        <v>77552</v>
      </c>
      <c r="D32" s="220" t="n">
        <v>1473153</v>
      </c>
      <c r="E32" s="220" t="n">
        <v>686665</v>
      </c>
      <c r="F32" s="220" t="n">
        <v>275143</v>
      </c>
    </row>
    <row r="33" customFormat="false" ht="12" hidden="false" customHeight="true" outlineLevel="0" collapsed="false">
      <c r="A33" s="119" t="s">
        <v>131</v>
      </c>
      <c r="B33" s="114" t="n">
        <v>447</v>
      </c>
      <c r="C33" s="115" t="n">
        <v>78336</v>
      </c>
      <c r="D33" s="220" t="n">
        <v>1586511</v>
      </c>
      <c r="E33" s="220" t="n">
        <v>736859</v>
      </c>
      <c r="F33" s="220" t="n">
        <v>294964</v>
      </c>
      <c r="G33" s="114"/>
      <c r="H33" s="114"/>
    </row>
    <row r="34" customFormat="false" ht="12" hidden="false" customHeight="true" outlineLevel="0" collapsed="false">
      <c r="A34" s="119" t="s">
        <v>132</v>
      </c>
      <c r="B34" s="114" t="n">
        <v>443</v>
      </c>
      <c r="C34" s="115" t="n">
        <v>78276</v>
      </c>
      <c r="D34" s="220" t="n">
        <v>1922534</v>
      </c>
      <c r="E34" s="220" t="n">
        <v>880919</v>
      </c>
      <c r="F34" s="220" t="n">
        <v>342586</v>
      </c>
      <c r="G34" s="114"/>
      <c r="H34" s="114"/>
    </row>
    <row r="35" customFormat="false" ht="12" hidden="false" customHeight="true" outlineLevel="0" collapsed="false">
      <c r="A35" s="119" t="s">
        <v>133</v>
      </c>
      <c r="B35" s="114" t="n">
        <v>445</v>
      </c>
      <c r="C35" s="115" t="n">
        <v>78055</v>
      </c>
      <c r="D35" s="220" t="n">
        <v>4982198</v>
      </c>
      <c r="E35" s="220" t="n">
        <v>2304443</v>
      </c>
      <c r="F35" s="220" t="n">
        <v>912693</v>
      </c>
      <c r="G35" s="114"/>
      <c r="H35" s="114"/>
    </row>
    <row r="36" customFormat="false" ht="12" hidden="false" customHeight="true" outlineLevel="0" collapsed="false">
      <c r="A36" s="119" t="s">
        <v>134</v>
      </c>
      <c r="B36" s="114" t="n">
        <v>450</v>
      </c>
      <c r="C36" s="115" t="n">
        <v>78831</v>
      </c>
      <c r="D36" s="220" t="n">
        <v>1656985</v>
      </c>
      <c r="E36" s="220" t="n">
        <v>767243</v>
      </c>
      <c r="F36" s="220" t="n">
        <v>292539</v>
      </c>
      <c r="G36" s="114"/>
      <c r="H36" s="114"/>
    </row>
    <row r="37" customFormat="false" ht="12" hidden="false" customHeight="true" outlineLevel="0" collapsed="false">
      <c r="A37" s="119" t="s">
        <v>135</v>
      </c>
      <c r="B37" s="114" t="n">
        <v>452</v>
      </c>
      <c r="C37" s="115" t="n">
        <v>79003</v>
      </c>
      <c r="D37" s="220" t="n">
        <v>1833865</v>
      </c>
      <c r="E37" s="220" t="n">
        <v>820998</v>
      </c>
      <c r="F37" s="220" t="n">
        <v>338344</v>
      </c>
      <c r="G37" s="114"/>
      <c r="H37" s="114"/>
    </row>
    <row r="38" customFormat="false" ht="12" hidden="false" customHeight="true" outlineLevel="0" collapsed="false">
      <c r="A38" s="119" t="s">
        <v>136</v>
      </c>
      <c r="B38" s="114" t="n">
        <v>454</v>
      </c>
      <c r="C38" s="115" t="n">
        <v>79175</v>
      </c>
      <c r="D38" s="220" t="n">
        <v>1797682</v>
      </c>
      <c r="E38" s="220" t="n">
        <v>844352</v>
      </c>
      <c r="F38" s="220" t="n">
        <v>324320</v>
      </c>
      <c r="G38" s="114"/>
      <c r="H38" s="114"/>
    </row>
    <row r="39" customFormat="false" ht="12" hidden="false" customHeight="true" outlineLevel="0" collapsed="false">
      <c r="A39" s="119" t="s">
        <v>137</v>
      </c>
      <c r="B39" s="114" t="n">
        <v>452</v>
      </c>
      <c r="C39" s="115" t="n">
        <v>79003</v>
      </c>
      <c r="D39" s="220" t="n">
        <v>5288532</v>
      </c>
      <c r="E39" s="220" t="n">
        <v>2432592</v>
      </c>
      <c r="F39" s="220" t="n">
        <v>955202</v>
      </c>
      <c r="G39" s="114"/>
      <c r="H39" s="114"/>
    </row>
    <row r="40" customFormat="false" ht="12" hidden="false" customHeight="true" outlineLevel="0" collapsed="false">
      <c r="A40" s="119" t="s">
        <v>138</v>
      </c>
      <c r="B40" s="114" t="n">
        <v>449</v>
      </c>
      <c r="C40" s="115" t="n">
        <v>78529</v>
      </c>
      <c r="D40" s="220" t="n">
        <v>10270730</v>
      </c>
      <c r="E40" s="220" t="n">
        <v>4737035</v>
      </c>
      <c r="F40" s="220" t="n">
        <v>1867895</v>
      </c>
      <c r="G40" s="114"/>
      <c r="H40" s="114"/>
    </row>
    <row r="41" customFormat="false" ht="12" hidden="false" customHeight="true" outlineLevel="0" collapsed="false">
      <c r="A41" s="119" t="s">
        <v>139</v>
      </c>
      <c r="B41" s="114" t="n">
        <v>456</v>
      </c>
      <c r="C41" s="115" t="n">
        <v>79289</v>
      </c>
      <c r="D41" s="220" t="n">
        <v>1638885</v>
      </c>
      <c r="E41" s="220" t="n">
        <v>742326</v>
      </c>
      <c r="F41" s="220" t="n">
        <v>283624</v>
      </c>
      <c r="G41" s="114"/>
      <c r="H41" s="114"/>
    </row>
    <row r="42" customFormat="false" ht="12" hidden="false" customHeight="true" outlineLevel="0" collapsed="false">
      <c r="A42" s="119" t="s">
        <v>140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v>0</v>
      </c>
      <c r="G42" s="114"/>
      <c r="H42" s="114"/>
    </row>
    <row r="43" customFormat="false" ht="12" hidden="false" customHeight="true" outlineLevel="0" collapsed="false">
      <c r="A43" s="119" t="s">
        <v>141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0</v>
      </c>
      <c r="G43" s="114"/>
      <c r="H43" s="114"/>
    </row>
    <row r="44" customFormat="false" ht="12" hidden="false" customHeight="true" outlineLevel="0" collapsed="false">
      <c r="A44" s="119" t="s">
        <v>142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14"/>
      <c r="H44" s="114"/>
    </row>
    <row r="45" customFormat="false" ht="12" hidden="false" customHeight="true" outlineLevel="0" collapsed="false">
      <c r="A45" s="119" t="s">
        <v>14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14"/>
      <c r="H45" s="114"/>
    </row>
    <row r="46" customFormat="false" ht="12" hidden="false" customHeight="true" outlineLevel="0" collapsed="false">
      <c r="A46" s="119" t="s">
        <v>144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14"/>
      <c r="H46" s="114"/>
    </row>
    <row r="47" customFormat="false" ht="12" hidden="false" customHeight="true" outlineLevel="0" collapsed="false">
      <c r="A47" s="119" t="s">
        <v>14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14"/>
      <c r="H47" s="114"/>
    </row>
    <row r="48" customFormat="false" ht="12" hidden="false" customHeight="true" outlineLevel="0" collapsed="false">
      <c r="A48" s="119" t="s">
        <v>146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14"/>
      <c r="H48" s="114"/>
    </row>
    <row r="49" customFormat="false" ht="12" hidden="false" customHeight="true" outlineLevel="0" collapsed="false">
      <c r="A49" s="119" t="s">
        <v>147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14"/>
      <c r="H49" s="114"/>
    </row>
    <row r="50" customFormat="false" ht="12" hidden="false" customHeight="true" outlineLevel="0" collapsed="false">
      <c r="A50" s="122" t="s">
        <v>149</v>
      </c>
      <c r="B50" s="122"/>
      <c r="C50" s="122"/>
      <c r="D50" s="122"/>
      <c r="E50" s="122"/>
      <c r="F50" s="122"/>
      <c r="G50" s="122"/>
      <c r="H50" s="124"/>
      <c r="I50" s="95"/>
    </row>
    <row r="51" customFormat="false" ht="12" hidden="false" customHeight="true" outlineLevel="0" collapsed="false">
      <c r="A51" s="122" t="s">
        <v>150</v>
      </c>
      <c r="B51" s="122"/>
      <c r="C51" s="122"/>
      <c r="D51" s="122"/>
      <c r="E51" s="122"/>
      <c r="F51" s="122"/>
      <c r="G51" s="122"/>
      <c r="H51" s="123"/>
      <c r="I51" s="123"/>
    </row>
    <row r="52" customFormat="false" ht="12" hidden="false" customHeight="true" outlineLevel="0" collapsed="false">
      <c r="A52" s="119"/>
      <c r="B52" s="124"/>
      <c r="C52" s="124"/>
      <c r="D52" s="124"/>
      <c r="E52" s="124"/>
      <c r="F52" s="124"/>
      <c r="G52" s="114"/>
      <c r="H52" s="114"/>
    </row>
    <row r="53" customFormat="false" ht="12" hidden="false" customHeight="true" outlineLevel="0" collapsed="false">
      <c r="A53" s="119"/>
      <c r="B53" s="124"/>
      <c r="C53" s="124"/>
      <c r="D53" s="124"/>
      <c r="E53" s="124"/>
      <c r="F53" s="124"/>
      <c r="G53" s="114"/>
      <c r="H53" s="114"/>
    </row>
    <row r="54" customFormat="false" ht="12" hidden="false" customHeight="true" outlineLevel="0" collapsed="false">
      <c r="A54" s="119"/>
      <c r="B54" s="124"/>
      <c r="C54" s="124"/>
      <c r="D54" s="124"/>
      <c r="E54" s="124"/>
      <c r="F54" s="124"/>
      <c r="G54" s="114"/>
      <c r="H54" s="114"/>
    </row>
    <row r="55" customFormat="false" ht="12" hidden="false" customHeight="true" outlineLevel="0" collapsed="false">
      <c r="A55" s="119"/>
      <c r="B55" s="124"/>
      <c r="C55" s="124"/>
      <c r="D55" s="124"/>
      <c r="E55" s="124"/>
      <c r="F55" s="124"/>
      <c r="G55" s="114"/>
      <c r="H55" s="114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14"/>
      <c r="H56" s="114"/>
    </row>
    <row r="57" customFormat="false" ht="12" hidden="false" customHeight="true" outlineLevel="0" collapsed="false">
      <c r="A57" s="119"/>
      <c r="B57" s="124"/>
      <c r="C57" s="124"/>
      <c r="D57" s="124"/>
      <c r="E57" s="124"/>
      <c r="F57" s="124"/>
      <c r="G57" s="114"/>
      <c r="H57" s="114"/>
    </row>
    <row r="58" customFormat="false" ht="12" hidden="false" customHeight="true" outlineLevel="0" collapsed="false">
      <c r="A58" s="119"/>
      <c r="B58" s="124"/>
      <c r="C58" s="124"/>
      <c r="D58" s="124"/>
      <c r="E58" s="124"/>
      <c r="F58" s="124"/>
      <c r="G58" s="114"/>
      <c r="H58" s="114"/>
    </row>
    <row r="59" customFormat="false" ht="12" hidden="false" customHeight="true" outlineLevel="0" collapsed="false">
      <c r="A59" s="119"/>
      <c r="B59" s="124"/>
      <c r="C59" s="124"/>
      <c r="D59" s="124"/>
      <c r="E59" s="124"/>
      <c r="F59" s="124"/>
      <c r="G59" s="114"/>
      <c r="H59" s="114"/>
    </row>
    <row r="60" customFormat="false" ht="12" hidden="false" customHeight="true" outlineLevel="0" collapsed="false">
      <c r="G60" s="125"/>
      <c r="H60" s="125"/>
    </row>
    <row r="61" customFormat="false" ht="12" hidden="false" customHeight="true" outlineLevel="0" collapsed="false">
      <c r="G61" s="125"/>
      <c r="H61" s="125"/>
    </row>
    <row r="62" customFormat="false" ht="12" hidden="false" customHeight="true" outlineLevel="0" collapsed="false">
      <c r="G62" s="125"/>
      <c r="H62" s="12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D4:D5"/>
    <mergeCell ref="E4:F4"/>
    <mergeCell ref="B6:C6"/>
    <mergeCell ref="D6:F6"/>
    <mergeCell ref="A50:G50"/>
    <mergeCell ref="A51:G51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34.41"/>
    <col collapsed="false" customWidth="true" hidden="false" outlineLevel="0" max="5" min="3" style="221" width="8.7"/>
    <col collapsed="false" customWidth="false" hidden="false" outlineLevel="0" max="257" min="6" style="221" width="11.56"/>
  </cols>
  <sheetData>
    <row r="1" s="223" customFormat="true" ht="12" hidden="false" customHeight="true" outlineLevel="0" collapsed="false">
      <c r="A1" s="222" t="s">
        <v>302</v>
      </c>
      <c r="B1" s="222"/>
      <c r="C1" s="222"/>
      <c r="D1" s="222"/>
      <c r="E1" s="222"/>
      <c r="F1" s="222"/>
    </row>
    <row r="2" s="223" customFormat="true" ht="12" hidden="false" customHeight="true" outlineLevel="0" collapsed="false">
      <c r="A2" s="224"/>
      <c r="B2" s="225"/>
      <c r="C2" s="226"/>
      <c r="D2" s="225"/>
      <c r="E2" s="225"/>
    </row>
    <row r="3" s="223" customFormat="true" ht="12" hidden="false" customHeight="true" outlineLevel="0" collapsed="false">
      <c r="A3" s="227" t="s">
        <v>171</v>
      </c>
      <c r="B3" s="228" t="s">
        <v>303</v>
      </c>
      <c r="C3" s="229" t="s">
        <v>304</v>
      </c>
      <c r="D3" s="229"/>
      <c r="E3" s="229"/>
    </row>
    <row r="4" s="230" customFormat="true" ht="12" hidden="false" customHeight="true" outlineLevel="0" collapsed="false">
      <c r="A4" s="227"/>
      <c r="B4" s="228"/>
      <c r="C4" s="229" t="s">
        <v>305</v>
      </c>
      <c r="D4" s="229"/>
      <c r="E4" s="229"/>
    </row>
    <row r="5" s="230" customFormat="true" ht="12" hidden="false" customHeight="true" outlineLevel="0" collapsed="false">
      <c r="A5" s="227"/>
      <c r="B5" s="228"/>
      <c r="C5" s="231" t="s">
        <v>306</v>
      </c>
      <c r="D5" s="231" t="s">
        <v>307</v>
      </c>
      <c r="E5" s="229" t="s">
        <v>308</v>
      </c>
    </row>
    <row r="6" customFormat="false" ht="12" hidden="false" customHeight="true" outlineLevel="0" collapsed="false">
      <c r="A6" s="232"/>
      <c r="B6" s="233"/>
      <c r="C6" s="234"/>
      <c r="D6" s="232"/>
      <c r="E6" s="232"/>
    </row>
    <row r="7" customFormat="false" ht="12" hidden="false" customHeight="true" outlineLevel="0" collapsed="false">
      <c r="A7" s="235" t="s">
        <v>173</v>
      </c>
      <c r="B7" s="236" t="s">
        <v>174</v>
      </c>
      <c r="C7" s="237" t="n">
        <v>100</v>
      </c>
      <c r="D7" s="237" t="n">
        <v>100</v>
      </c>
      <c r="E7" s="237" t="n">
        <v>100</v>
      </c>
    </row>
    <row r="8" customFormat="false" ht="12" hidden="false" customHeight="true" outlineLevel="0" collapsed="false">
      <c r="A8" s="235"/>
      <c r="B8" s="236"/>
      <c r="C8" s="237"/>
      <c r="D8" s="237"/>
      <c r="E8" s="237"/>
    </row>
    <row r="9" customFormat="false" ht="12" hidden="false" customHeight="true" outlineLevel="0" collapsed="false">
      <c r="A9" s="238"/>
      <c r="B9" s="239" t="s">
        <v>309</v>
      </c>
      <c r="C9" s="240" t="n">
        <v>26.135654112664</v>
      </c>
      <c r="D9" s="240" t="n">
        <v>34.3461694621631</v>
      </c>
      <c r="E9" s="240" t="n">
        <v>20.0037071773507</v>
      </c>
    </row>
    <row r="10" customFormat="false" ht="12.95" hidden="false" customHeight="true" outlineLevel="0" collapsed="false">
      <c r="A10" s="238"/>
      <c r="B10" s="239" t="s">
        <v>310</v>
      </c>
      <c r="C10" s="240" t="n">
        <v>34.0278474238059</v>
      </c>
      <c r="D10" s="240" t="n">
        <v>34.1808279972049</v>
      </c>
      <c r="E10" s="240" t="n">
        <v>33.9135953070647</v>
      </c>
    </row>
    <row r="11" customFormat="false" ht="12.95" hidden="false" customHeight="true" outlineLevel="0" collapsed="false">
      <c r="A11" s="238"/>
      <c r="B11" s="239" t="s">
        <v>216</v>
      </c>
      <c r="C11" s="240" t="n">
        <v>9.09933189652388</v>
      </c>
      <c r="D11" s="240" t="n">
        <v>6.28723845659003</v>
      </c>
      <c r="E11" s="240" t="n">
        <v>11.1995176969036</v>
      </c>
    </row>
    <row r="12" customFormat="false" ht="12.95" hidden="false" customHeight="true" outlineLevel="0" collapsed="false">
      <c r="A12" s="238"/>
      <c r="B12" s="239" t="s">
        <v>217</v>
      </c>
      <c r="C12" s="240" t="n">
        <v>30.7371665670062</v>
      </c>
      <c r="D12" s="240" t="n">
        <v>25.185764084042</v>
      </c>
      <c r="E12" s="240" t="n">
        <v>34.8831798186811</v>
      </c>
    </row>
    <row r="13" customFormat="false" ht="12.95" hidden="false" customHeight="true" outlineLevel="0" collapsed="false">
      <c r="A13" s="238"/>
      <c r="B13" s="239"/>
      <c r="C13" s="240"/>
      <c r="D13" s="240"/>
      <c r="E13" s="240"/>
    </row>
    <row r="14" customFormat="false" ht="12" hidden="false" customHeight="true" outlineLevel="0" collapsed="false">
      <c r="A14" s="241" t="n">
        <v>13.14</v>
      </c>
      <c r="B14" s="242" t="s">
        <v>311</v>
      </c>
      <c r="C14" s="243" t="n">
        <v>1.42260623438552</v>
      </c>
      <c r="D14" s="243" t="n">
        <v>2.48816063495513</v>
      </c>
      <c r="E14" s="243" t="n">
        <v>0.626806852391662</v>
      </c>
    </row>
    <row r="15" customFormat="false" ht="12.95" hidden="false" customHeight="true" outlineLevel="0" collapsed="false">
      <c r="A15" s="241" t="s">
        <v>271</v>
      </c>
      <c r="B15" s="242" t="s">
        <v>187</v>
      </c>
      <c r="C15" s="243" t="n">
        <v>1.77628373225296</v>
      </c>
      <c r="D15" s="243" t="n">
        <v>3.21068701856783</v>
      </c>
      <c r="E15" s="243" t="n">
        <v>0.70501299453263</v>
      </c>
    </row>
    <row r="16" customFormat="false" ht="12.95" hidden="false" customHeight="true" outlineLevel="0" collapsed="false">
      <c r="A16" s="241" t="s">
        <v>190</v>
      </c>
      <c r="B16" s="242" t="s">
        <v>191</v>
      </c>
      <c r="C16" s="243" t="n">
        <v>2.97282888175167</v>
      </c>
      <c r="D16" s="243" t="n">
        <v>4.04707461878079</v>
      </c>
      <c r="E16" s="243" t="n">
        <v>2.17053845605372</v>
      </c>
    </row>
    <row r="17" customFormat="false" ht="12.95" hidden="false" customHeight="true" outlineLevel="0" collapsed="false">
      <c r="A17" s="241" t="s">
        <v>240</v>
      </c>
      <c r="B17" s="242" t="s">
        <v>192</v>
      </c>
      <c r="C17" s="243" t="n">
        <v>28.6666616972731</v>
      </c>
      <c r="D17" s="243" t="n">
        <v>21.6627728371236</v>
      </c>
      <c r="E17" s="243" t="n">
        <v>33.8974508747015</v>
      </c>
    </row>
    <row r="18" customFormat="false" ht="12.95" hidden="false" customHeight="true" outlineLevel="0" collapsed="false">
      <c r="A18" s="241" t="s">
        <v>273</v>
      </c>
      <c r="B18" s="242" t="s">
        <v>196</v>
      </c>
      <c r="C18" s="243" t="n">
        <v>3.34001211043943</v>
      </c>
      <c r="D18" s="243" t="n">
        <v>5.47024174964758</v>
      </c>
      <c r="E18" s="243" t="n">
        <v>1.74906994035347</v>
      </c>
    </row>
    <row r="19" customFormat="false" ht="12.95" hidden="false" customHeight="true" outlineLevel="0" collapsed="false">
      <c r="A19" s="241" t="s">
        <v>197</v>
      </c>
      <c r="B19" s="242" t="s">
        <v>198</v>
      </c>
      <c r="C19" s="243" t="n">
        <v>5.15393688881506</v>
      </c>
      <c r="D19" s="243" t="n">
        <v>8.21891858784431</v>
      </c>
      <c r="E19" s="243" t="n">
        <v>2.8648838469374</v>
      </c>
    </row>
    <row r="20" customFormat="false" ht="22.5" hidden="false" customHeight="true" outlineLevel="0" collapsed="false">
      <c r="A20" s="244" t="s">
        <v>312</v>
      </c>
      <c r="B20" s="242" t="s">
        <v>313</v>
      </c>
      <c r="C20" s="243" t="n">
        <v>14.2249690268167</v>
      </c>
      <c r="D20" s="243" t="n">
        <v>15.0028424543879</v>
      </c>
      <c r="E20" s="243" t="n">
        <v>13.6440215007216</v>
      </c>
    </row>
    <row r="21" customFormat="false" ht="12.95" hidden="false" customHeight="true" outlineLevel="0" collapsed="false">
      <c r="A21" s="241" t="s">
        <v>201</v>
      </c>
      <c r="B21" s="242" t="s">
        <v>202</v>
      </c>
      <c r="C21" s="243" t="n">
        <v>13.1671790803244</v>
      </c>
      <c r="D21" s="243" t="n">
        <v>14.3602476026663</v>
      </c>
      <c r="E21" s="243" t="n">
        <v>12.276146963852</v>
      </c>
    </row>
    <row r="22" customFormat="false" ht="12.95" hidden="false" customHeight="true" outlineLevel="0" collapsed="false">
      <c r="A22" s="241" t="s">
        <v>203</v>
      </c>
      <c r="B22" s="242" t="s">
        <v>204</v>
      </c>
      <c r="C22" s="243" t="n">
        <v>17.5490986449752</v>
      </c>
      <c r="D22" s="243" t="n">
        <v>14.3771751365393</v>
      </c>
      <c r="E22" s="243" t="n">
        <v>19.9180201814033</v>
      </c>
    </row>
    <row r="23" customFormat="false" ht="12.95" hidden="false" customHeight="true" outlineLevel="0" collapsed="false">
      <c r="A23" s="241" t="s">
        <v>314</v>
      </c>
      <c r="B23" s="242" t="s">
        <v>315</v>
      </c>
      <c r="C23" s="243" t="n">
        <v>11.726423702966</v>
      </c>
      <c r="D23" s="243" t="n">
        <v>11.1618793594872</v>
      </c>
      <c r="E23" s="243" t="n">
        <v>12.1480483890527</v>
      </c>
    </row>
    <row r="24" customFormat="false" ht="12" hidden="false" customHeight="true" outlineLevel="0" collapsed="false">
      <c r="A24" s="245"/>
      <c r="B24" s="246"/>
      <c r="C24" s="247"/>
      <c r="D24" s="247"/>
      <c r="E24" s="247"/>
    </row>
    <row r="25" customFormat="false" ht="12" hidden="false" customHeight="true" outlineLevel="0" collapsed="false">
      <c r="A25" s="245"/>
      <c r="B25" s="248"/>
      <c r="C25" s="247"/>
      <c r="D25" s="247"/>
      <c r="E25" s="247"/>
    </row>
    <row r="26" customFormat="false" ht="12" hidden="false" customHeight="true" outlineLevel="0" collapsed="false">
      <c r="A26" s="223"/>
      <c r="B26" s="249"/>
      <c r="C26" s="247"/>
      <c r="D26" s="247"/>
      <c r="E26" s="247"/>
    </row>
    <row r="27" customFormat="false" ht="22.5" hidden="false" customHeight="true" outlineLevel="0" collapsed="false">
      <c r="A27" s="250" t="s">
        <v>316</v>
      </c>
      <c r="B27" s="250"/>
      <c r="C27" s="250"/>
      <c r="D27" s="250"/>
      <c r="E27" s="250"/>
      <c r="F27" s="250"/>
    </row>
    <row r="28" customFormat="false" ht="12" hidden="false" customHeight="true" outlineLevel="0" collapsed="false">
      <c r="A28" s="250"/>
      <c r="B28" s="250"/>
      <c r="C28" s="250"/>
      <c r="D28" s="250"/>
      <c r="E28" s="250"/>
      <c r="F28" s="250"/>
    </row>
    <row r="29" customFormat="false" ht="12" hidden="false" customHeight="true" outlineLevel="0" collapsed="false">
      <c r="A29" s="223"/>
      <c r="B29" s="249"/>
      <c r="C29" s="247"/>
      <c r="D29" s="247"/>
      <c r="E29" s="247"/>
      <c r="H29" s="1"/>
      <c r="J29" s="17"/>
    </row>
    <row r="30" customFormat="false" ht="12" hidden="false" customHeight="true" outlineLevel="0" collapsed="false">
      <c r="A30" s="251"/>
      <c r="B30" s="252"/>
      <c r="C30" s="247"/>
      <c r="D30" s="247"/>
      <c r="E30" s="247"/>
      <c r="H30" s="182" t="s">
        <v>317</v>
      </c>
      <c r="I30" s="182" t="s">
        <v>306</v>
      </c>
      <c r="J30" s="253" t="s">
        <v>308</v>
      </c>
    </row>
    <row r="31" customFormat="false" ht="12" hidden="false" customHeight="true" outlineLevel="0" collapsed="false">
      <c r="A31" s="251"/>
      <c r="B31" s="246"/>
      <c r="C31" s="247"/>
      <c r="D31" s="247"/>
      <c r="E31" s="247"/>
      <c r="G31" s="254" t="n">
        <v>2010</v>
      </c>
      <c r="H31" s="253" t="s">
        <v>1</v>
      </c>
      <c r="I31" s="255" t="n">
        <v>116.589935615248</v>
      </c>
      <c r="J31" s="256" t="n">
        <v>112.996207256214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4"/>
      <c r="H32" s="253" t="s">
        <v>6</v>
      </c>
      <c r="I32" s="255" t="n">
        <v>101.220751359465</v>
      </c>
      <c r="J32" s="255" t="n">
        <v>104.744084720235</v>
      </c>
    </row>
    <row r="33" customFormat="false" ht="12" hidden="false" customHeight="true" outlineLevel="0" collapsed="false">
      <c r="A33" s="251"/>
      <c r="B33" s="252"/>
      <c r="C33" s="247"/>
      <c r="D33" s="247"/>
      <c r="E33" s="247"/>
      <c r="G33" s="254"/>
      <c r="H33" s="253" t="s">
        <v>9</v>
      </c>
      <c r="I33" s="255" t="n">
        <v>114.491664783392</v>
      </c>
      <c r="J33" s="255" t="n">
        <v>113.456378305571</v>
      </c>
    </row>
    <row r="34" customFormat="false" ht="12" hidden="false" customHeight="true" outlineLevel="0" collapsed="false">
      <c r="A34" s="251"/>
      <c r="B34" s="252"/>
      <c r="C34" s="247"/>
      <c r="D34" s="247"/>
      <c r="E34" s="247"/>
      <c r="G34" s="254"/>
      <c r="H34" s="253" t="s">
        <v>10</v>
      </c>
      <c r="I34" s="255" t="n">
        <v>106.518572631799</v>
      </c>
      <c r="J34" s="255" t="n">
        <v>115.409483657571</v>
      </c>
    </row>
    <row r="35" customFormat="false" ht="12" hidden="false" customHeight="true" outlineLevel="0" collapsed="false">
      <c r="A35" s="223"/>
      <c r="B35" s="257"/>
      <c r="C35" s="247"/>
      <c r="D35" s="247"/>
      <c r="E35" s="247"/>
      <c r="G35" s="254"/>
      <c r="H35" s="253" t="s">
        <v>12</v>
      </c>
      <c r="I35" s="255" t="n">
        <v>117.21290683191</v>
      </c>
      <c r="J35" s="255" t="n">
        <v>120.93158691811</v>
      </c>
    </row>
    <row r="36" customFormat="false" ht="12" hidden="false" customHeight="true" outlineLevel="0" collapsed="false">
      <c r="A36" s="223"/>
      <c r="B36" s="257"/>
      <c r="C36" s="247"/>
      <c r="D36" s="247"/>
      <c r="E36" s="247"/>
      <c r="G36" s="254"/>
      <c r="H36" s="253" t="s">
        <v>14</v>
      </c>
      <c r="I36" s="255" t="n">
        <v>106.39715352481</v>
      </c>
      <c r="J36" s="255" t="n">
        <v>119.502444568737</v>
      </c>
    </row>
    <row r="37" customFormat="false" ht="12" hidden="false" customHeight="true" outlineLevel="0" collapsed="false">
      <c r="A37" s="223"/>
      <c r="B37" s="249"/>
      <c r="C37" s="247"/>
      <c r="D37" s="247"/>
      <c r="E37" s="247"/>
      <c r="G37" s="254" t="n">
        <v>2011</v>
      </c>
      <c r="H37" s="253" t="s">
        <v>1</v>
      </c>
      <c r="I37" s="255" t="n">
        <v>104.6</v>
      </c>
      <c r="J37" s="255" t="n">
        <v>98</v>
      </c>
    </row>
    <row r="38" customFormat="false" ht="12" hidden="false" customHeight="true" outlineLevel="0" collapsed="false">
      <c r="A38" s="223"/>
      <c r="B38" s="249"/>
      <c r="C38" s="247"/>
      <c r="D38" s="247"/>
      <c r="E38" s="247"/>
      <c r="G38" s="254"/>
      <c r="H38" s="253" t="s">
        <v>3</v>
      </c>
      <c r="I38" s="255" t="n">
        <v>147.2</v>
      </c>
      <c r="J38" s="255" t="n">
        <v>133.9</v>
      </c>
    </row>
    <row r="39" customFormat="false" ht="12" hidden="false" customHeight="true" outlineLevel="0" collapsed="false">
      <c r="A39" s="223"/>
      <c r="B39" s="258"/>
      <c r="C39" s="223"/>
      <c r="D39" s="223"/>
      <c r="E39" s="223"/>
      <c r="G39" s="254"/>
      <c r="H39" s="253" t="s">
        <v>5</v>
      </c>
      <c r="I39" s="255" t="n">
        <v>143.7</v>
      </c>
      <c r="J39" s="255" t="n">
        <v>131.8</v>
      </c>
    </row>
    <row r="40" customFormat="false" ht="12" hidden="false" customHeight="true" outlineLevel="0" collapsed="false">
      <c r="A40" s="223"/>
      <c r="B40" s="258"/>
      <c r="C40" s="223"/>
      <c r="D40" s="223"/>
      <c r="E40" s="223"/>
      <c r="G40" s="254"/>
      <c r="H40" s="253" t="s">
        <v>6</v>
      </c>
      <c r="I40" s="255" t="n">
        <v>111.8</v>
      </c>
      <c r="J40" s="255" t="n">
        <v>119.5</v>
      </c>
    </row>
    <row r="41" customFormat="false" ht="12" hidden="false" customHeight="true" outlineLevel="0" collapsed="false">
      <c r="A41" s="223"/>
      <c r="B41" s="258"/>
      <c r="C41" s="223"/>
      <c r="D41" s="223"/>
      <c r="E41" s="223"/>
      <c r="G41" s="254"/>
      <c r="H41" s="253" t="s">
        <v>5</v>
      </c>
      <c r="I41" s="255" t="n">
        <v>120.6</v>
      </c>
      <c r="J41" s="255" t="n">
        <v>121.4</v>
      </c>
    </row>
    <row r="42" customFormat="false" ht="12" hidden="false" customHeight="true" outlineLevel="0" collapsed="false">
      <c r="A42" s="223"/>
      <c r="B42" s="258"/>
      <c r="C42" s="223"/>
      <c r="D42" s="223"/>
      <c r="E42" s="223"/>
      <c r="G42" s="254"/>
      <c r="H42" s="253" t="s">
        <v>1</v>
      </c>
      <c r="I42" s="255" t="n">
        <v>124.8</v>
      </c>
      <c r="J42" s="255" t="n">
        <v>138.2</v>
      </c>
    </row>
    <row r="43" customFormat="false" ht="12" hidden="false" customHeight="true" outlineLevel="0" collapsed="false">
      <c r="A43" s="223"/>
      <c r="B43" s="258"/>
      <c r="C43" s="223"/>
      <c r="D43" s="223"/>
      <c r="E43" s="223"/>
      <c r="G43" s="254"/>
      <c r="H43" s="253" t="s">
        <v>1</v>
      </c>
      <c r="I43" s="255" t="n">
        <v>120.7</v>
      </c>
      <c r="J43" s="255" t="n">
        <v>114.2</v>
      </c>
    </row>
    <row r="44" customFormat="false" ht="11.25" hidden="false" customHeight="false" outlineLevel="0" collapsed="false">
      <c r="A44" s="223"/>
      <c r="B44" s="223"/>
      <c r="C44" s="223"/>
      <c r="D44" s="223"/>
      <c r="E44" s="223"/>
      <c r="H44" s="253" t="s">
        <v>6</v>
      </c>
      <c r="I44" s="255"/>
      <c r="J44" s="255"/>
    </row>
    <row r="45" customFormat="false" ht="11.25" hidden="false" customHeight="false" outlineLevel="0" collapsed="false">
      <c r="A45" s="223"/>
      <c r="B45" s="223"/>
      <c r="C45" s="223"/>
      <c r="D45" s="223"/>
      <c r="E45" s="223"/>
      <c r="H45" s="253" t="s">
        <v>9</v>
      </c>
      <c r="I45" s="255"/>
      <c r="J45" s="255"/>
    </row>
    <row r="46" customFormat="false" ht="11.25" hidden="false" customHeight="false" outlineLevel="0" collapsed="false">
      <c r="A46" s="223"/>
      <c r="B46" s="223"/>
      <c r="C46" s="223"/>
      <c r="D46" s="223"/>
      <c r="E46" s="223"/>
      <c r="H46" s="253" t="s">
        <v>10</v>
      </c>
      <c r="I46" s="255"/>
      <c r="J46" s="255"/>
    </row>
    <row r="47" customFormat="false" ht="11.25" hidden="false" customHeight="false" outlineLevel="0" collapsed="false">
      <c r="A47" s="223"/>
      <c r="B47" s="223"/>
      <c r="C47" s="223"/>
      <c r="D47" s="223"/>
      <c r="E47" s="223"/>
      <c r="H47" s="253" t="s">
        <v>12</v>
      </c>
      <c r="I47" s="255"/>
      <c r="J47" s="255"/>
    </row>
    <row r="48" customFormat="false" ht="11.25" hidden="false" customHeight="false" outlineLevel="0" collapsed="false">
      <c r="A48" s="223"/>
      <c r="B48" s="223"/>
      <c r="C48" s="223"/>
      <c r="D48" s="223"/>
      <c r="E48" s="223"/>
      <c r="H48" s="253" t="s">
        <v>14</v>
      </c>
      <c r="I48" s="255"/>
      <c r="J48" s="255"/>
    </row>
    <row r="49" customFormat="false" ht="11.25" hidden="false" customHeight="false" outlineLevel="0" collapsed="false">
      <c r="A49" s="223"/>
      <c r="B49" s="223"/>
      <c r="C49" s="223"/>
      <c r="D49" s="223"/>
      <c r="E49" s="223"/>
    </row>
    <row r="50" customFormat="false" ht="11.25" hidden="false" customHeight="false" outlineLevel="0" collapsed="false">
      <c r="A50" s="223"/>
      <c r="B50" s="223"/>
      <c r="C50" s="223"/>
      <c r="D50" s="223"/>
      <c r="E50" s="223"/>
      <c r="H50" s="179" t="s">
        <v>17</v>
      </c>
      <c r="I50" s="259" t="n">
        <f aca="false">MAX(I31:J36)</f>
        <v>120.93158691811</v>
      </c>
      <c r="J50" s="259"/>
    </row>
    <row r="51" customFormat="false" ht="11.25" hidden="false" customHeight="false" outlineLevel="0" collapsed="false">
      <c r="A51" s="223"/>
      <c r="B51" s="223"/>
      <c r="C51" s="223"/>
      <c r="D51" s="223"/>
      <c r="E51" s="223"/>
      <c r="H51" s="179" t="s">
        <v>18</v>
      </c>
      <c r="I51" s="259" t="n">
        <f aca="false">MIN(I31:J36)</f>
        <v>101.220751359465</v>
      </c>
      <c r="J51" s="259"/>
    </row>
    <row r="52" customFormat="false" ht="11.25" hidden="false" customHeight="false" outlineLevel="0" collapsed="false">
      <c r="A52" s="223"/>
      <c r="B52" s="223"/>
      <c r="C52" s="223"/>
      <c r="D52" s="223"/>
      <c r="E52" s="223"/>
    </row>
    <row r="53" customFormat="false" ht="11.25" hidden="false" customHeight="false" outlineLevel="0" collapsed="false">
      <c r="A53" s="223"/>
      <c r="B53" s="223"/>
      <c r="C53" s="223"/>
      <c r="D53" s="223"/>
      <c r="E53" s="223"/>
    </row>
    <row r="54" customFormat="false" ht="11.25" hidden="false" customHeight="false" outlineLevel="0" collapsed="false">
      <c r="A54" s="223"/>
      <c r="B54" s="223"/>
      <c r="C54" s="223"/>
      <c r="D54" s="223"/>
      <c r="E54" s="223"/>
    </row>
    <row r="55" customFormat="false" ht="11.25" hidden="false" customHeight="false" outlineLevel="0" collapsed="false">
      <c r="A55" s="223"/>
      <c r="B55" s="223"/>
      <c r="C55" s="223"/>
      <c r="D55" s="223"/>
      <c r="E55" s="223"/>
    </row>
    <row r="56" customFormat="false" ht="11.25" hidden="false" customHeight="false" outlineLevel="0" collapsed="false">
      <c r="A56" s="223"/>
      <c r="B56" s="223"/>
      <c r="C56" s="223"/>
      <c r="D56" s="223"/>
      <c r="E56" s="223"/>
    </row>
    <row r="57" customFormat="false" ht="11.25" hidden="false" customHeight="false" outlineLevel="0" collapsed="false">
      <c r="A57" s="223"/>
      <c r="B57" s="223"/>
      <c r="C57" s="223"/>
      <c r="D57" s="223"/>
      <c r="E57" s="223"/>
    </row>
    <row r="58" customFormat="false" ht="11.25" hidden="false" customHeight="false" outlineLevel="0" collapsed="false">
      <c r="A58" s="223"/>
      <c r="B58" s="223"/>
      <c r="C58" s="223"/>
      <c r="D58" s="223"/>
      <c r="E58" s="223"/>
    </row>
    <row r="59" customFormat="false" ht="11.25" hidden="false" customHeight="false" outlineLevel="0" collapsed="false">
      <c r="A59" s="223"/>
      <c r="B59" s="223"/>
      <c r="C59" s="223"/>
      <c r="D59" s="223"/>
      <c r="E59" s="223"/>
    </row>
    <row r="60" customFormat="false" ht="11.25" hidden="false" customHeight="false" outlineLevel="0" collapsed="false">
      <c r="A60" s="223"/>
      <c r="B60" s="223"/>
      <c r="C60" s="223"/>
      <c r="D60" s="223"/>
      <c r="E60" s="223"/>
    </row>
    <row r="61" customFormat="false" ht="11.25" hidden="false" customHeight="false" outlineLevel="0" collapsed="false">
      <c r="A61" s="223"/>
      <c r="B61" s="223"/>
      <c r="C61" s="223"/>
      <c r="D61" s="223"/>
      <c r="E61" s="223"/>
    </row>
    <row r="62" customFormat="false" ht="11.25" hidden="false" customHeight="false" outlineLevel="0" collapsed="false">
      <c r="A62" s="223"/>
      <c r="B62" s="223"/>
      <c r="C62" s="223"/>
      <c r="D62" s="223"/>
      <c r="E62" s="223"/>
    </row>
    <row r="63" customFormat="false" ht="11.25" hidden="false" customHeight="false" outlineLevel="0" collapsed="false">
      <c r="A63" s="223"/>
      <c r="B63" s="223"/>
      <c r="C63" s="223"/>
      <c r="D63" s="223"/>
      <c r="E63" s="223"/>
    </row>
    <row r="64" customFormat="false" ht="11.25" hidden="false" customHeight="false" outlineLevel="0" collapsed="false">
      <c r="A64" s="223"/>
      <c r="B64" s="223"/>
      <c r="C64" s="223"/>
      <c r="D64" s="223"/>
      <c r="E64" s="223"/>
    </row>
  </sheetData>
  <mergeCells count="10">
    <mergeCell ref="A1:F1"/>
    <mergeCell ref="A3:A5"/>
    <mergeCell ref="B3:B5"/>
    <mergeCell ref="C3:E3"/>
    <mergeCell ref="C4:E4"/>
    <mergeCell ref="A27:F27"/>
    <mergeCell ref="G31:G36"/>
    <mergeCell ref="G37:G43"/>
    <mergeCell ref="I50:J50"/>
    <mergeCell ref="I51:J51"/>
  </mergeCells>
  <hyperlinks>
    <hyperlink ref="A1" location="Inhaltsverzeichnis!F6" display="Auftragseingangsgewichtung für das Verarbeitende Gewerbe in Berlin 2005 "/>
    <hyperlink ref="A27" location="Inhaltsverzeichnis!E32" display="Auftragseingangsindex für das Verarbeitende Gewerbe in Berlin seit Jul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9.99"/>
    <col collapsed="false" customWidth="false" hidden="false" outlineLevel="0" max="17" min="15" style="261" width="11.42"/>
    <col collapsed="false" customWidth="false" hidden="false" outlineLevel="0" max="257" min="18" style="260" width="11.42"/>
  </cols>
  <sheetData>
    <row r="1" customFormat="false" ht="22.5" hidden="false" customHeight="true" outlineLevel="0" collapsed="false">
      <c r="A1" s="262" t="s">
        <v>31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263" t="s">
        <v>319</v>
      </c>
      <c r="B2" s="264"/>
      <c r="C2" s="265"/>
      <c r="D2" s="265"/>
      <c r="E2" s="265"/>
      <c r="F2" s="265"/>
      <c r="G2" s="265"/>
      <c r="H2" s="266"/>
      <c r="I2" s="267"/>
      <c r="J2" s="267"/>
      <c r="K2" s="267"/>
      <c r="L2" s="267"/>
      <c r="M2" s="267"/>
      <c r="N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  <c r="I3" s="267"/>
      <c r="J3" s="267"/>
      <c r="K3" s="267"/>
      <c r="L3" s="267"/>
      <c r="M3" s="267"/>
      <c r="N3" s="267"/>
    </row>
    <row r="4" customFormat="false" ht="13.5" hidden="false" customHeight="true" outlineLevel="0" collapsed="false">
      <c r="A4" s="271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271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3.854128241656</v>
      </c>
      <c r="C8" s="284" t="n">
        <v>91.0372250943443</v>
      </c>
      <c r="D8" s="284" t="n">
        <v>113.518811620629</v>
      </c>
      <c r="E8" s="284" t="n">
        <v>93.2817043441979</v>
      </c>
      <c r="F8" s="284" t="n">
        <v>103.992814878429</v>
      </c>
      <c r="G8" s="284" t="n">
        <v>110.945851305973</v>
      </c>
      <c r="H8" s="284" t="n">
        <v>105.365247766552</v>
      </c>
      <c r="I8" s="284" t="n">
        <v>102.307620122852</v>
      </c>
      <c r="J8" s="284" t="n">
        <v>110.792572029743</v>
      </c>
      <c r="K8" s="284" t="n">
        <v>114.101466790944</v>
      </c>
      <c r="L8" s="284" t="n">
        <v>119.885557659687</v>
      </c>
      <c r="M8" s="284" t="n">
        <v>111.925277167565</v>
      </c>
      <c r="N8" s="284" t="n">
        <v>106.750689751881</v>
      </c>
    </row>
    <row r="9" customFormat="false" ht="12" hidden="false" customHeight="true" outlineLevel="0" collapsed="false">
      <c r="A9" s="282" t="n">
        <v>2007</v>
      </c>
      <c r="B9" s="283" t="n">
        <v>115.583497914362</v>
      </c>
      <c r="C9" s="284" t="n">
        <v>106.372502801733</v>
      </c>
      <c r="D9" s="284" t="n">
        <v>133.873316363468</v>
      </c>
      <c r="E9" s="284" t="n">
        <v>105.35321821604</v>
      </c>
      <c r="F9" s="284" t="n">
        <v>121.327864683792</v>
      </c>
      <c r="G9" s="284" t="n">
        <v>125.277477596186</v>
      </c>
      <c r="H9" s="284" t="n">
        <v>117.501620346869</v>
      </c>
      <c r="I9" s="284" t="n">
        <v>120.100734739656</v>
      </c>
      <c r="J9" s="284" t="n">
        <v>120.70935706349</v>
      </c>
      <c r="K9" s="284" t="n">
        <v>137.604496076129</v>
      </c>
      <c r="L9" s="284" t="n">
        <v>144.213101027392</v>
      </c>
      <c r="M9" s="284" t="n">
        <v>110.009570065955</v>
      </c>
      <c r="N9" s="284" t="n">
        <v>121.493896407923</v>
      </c>
    </row>
    <row r="10" customFormat="false" ht="12" hidden="false" customHeight="true" outlineLevel="0" collapsed="false">
      <c r="A10" s="282" t="n">
        <v>2008</v>
      </c>
      <c r="B10" s="283" t="n">
        <v>104.778259369575</v>
      </c>
      <c r="C10" s="284" t="n">
        <v>113.471577304688</v>
      </c>
      <c r="D10" s="284" t="n">
        <v>122.947293010213</v>
      </c>
      <c r="E10" s="284" t="n">
        <v>120.141505726944</v>
      </c>
      <c r="F10" s="284" t="n">
        <v>113.395888725569</v>
      </c>
      <c r="G10" s="284" t="n">
        <v>125.152806252568</v>
      </c>
      <c r="H10" s="284" t="n">
        <v>117.508783602061</v>
      </c>
      <c r="I10" s="284" t="n">
        <v>102.865485874717</v>
      </c>
      <c r="J10" s="284" t="n">
        <v>127.886111518173</v>
      </c>
      <c r="K10" s="284" t="n">
        <v>117.107297809506</v>
      </c>
      <c r="L10" s="284" t="n">
        <v>102.550014463088</v>
      </c>
      <c r="M10" s="284" t="n">
        <v>95.7161802090178</v>
      </c>
      <c r="N10" s="284" t="n">
        <v>113.626766988843</v>
      </c>
    </row>
    <row r="11" customFormat="false" ht="12" hidden="false" customHeight="true" outlineLevel="0" collapsed="false">
      <c r="A11" s="282" t="n">
        <v>2009</v>
      </c>
      <c r="B11" s="283" t="n">
        <v>95.0044252134276</v>
      </c>
      <c r="C11" s="283" t="n">
        <v>92.9514536773275</v>
      </c>
      <c r="D11" s="283" t="n">
        <v>119.345161889053</v>
      </c>
      <c r="E11" s="283" t="n">
        <v>100.797020474321</v>
      </c>
      <c r="F11" s="283" t="n">
        <v>96.6687482412437</v>
      </c>
      <c r="G11" s="283" t="n">
        <v>102.837319269727</v>
      </c>
      <c r="H11" s="283" t="n">
        <v>94.8256614131284</v>
      </c>
      <c r="I11" s="283" t="n">
        <v>84.8403891938191</v>
      </c>
      <c r="J11" s="283" t="n">
        <v>100.96290110013</v>
      </c>
      <c r="K11" s="283" t="n">
        <v>100.422398859279</v>
      </c>
      <c r="L11" s="283" t="n">
        <v>104.501535075384</v>
      </c>
      <c r="M11" s="283" t="n">
        <v>118.046755061845</v>
      </c>
      <c r="N11" s="283" t="n">
        <v>100.933647455724</v>
      </c>
    </row>
    <row r="12" customFormat="false" ht="12" hidden="false" customHeight="true" outlineLevel="0" collapsed="false">
      <c r="A12" s="282" t="n">
        <v>2010</v>
      </c>
      <c r="B12" s="283" t="n">
        <v>88.3399497011422</v>
      </c>
      <c r="C12" s="283" t="n">
        <v>96.3268794136405</v>
      </c>
      <c r="D12" s="283" t="n">
        <v>123.917793556735</v>
      </c>
      <c r="E12" s="283" t="n">
        <v>104.947483380612</v>
      </c>
      <c r="F12" s="283" t="n">
        <v>105.307025129298</v>
      </c>
      <c r="G12" s="283" t="n">
        <v>128.885826384408</v>
      </c>
      <c r="H12" s="283" t="n">
        <v>116.589935615248</v>
      </c>
      <c r="I12" s="283" t="n">
        <v>101.220751359465</v>
      </c>
      <c r="J12" s="283" t="n">
        <v>114.491664783392</v>
      </c>
      <c r="K12" s="283" t="n">
        <v>106.518572631799</v>
      </c>
      <c r="L12" s="283" t="n">
        <v>117.21290683191</v>
      </c>
      <c r="M12" s="283" t="n">
        <v>106.39715352481</v>
      </c>
      <c r="N12" s="283" t="n">
        <v>109.179661859372</v>
      </c>
    </row>
    <row r="13" customFormat="false" ht="12" hidden="false" customHeight="true" outlineLevel="0" collapsed="false">
      <c r="A13" s="282" t="s">
        <v>329</v>
      </c>
      <c r="B13" s="285" t="n">
        <v>104.635148209916</v>
      </c>
      <c r="C13" s="285" t="n">
        <v>147.224281161718</v>
      </c>
      <c r="D13" s="285" t="n">
        <v>143.681759873887</v>
      </c>
      <c r="E13" s="285" t="n">
        <v>111.812667995669</v>
      </c>
      <c r="F13" s="285" t="n">
        <v>120.575468578113</v>
      </c>
      <c r="G13" s="285" t="n">
        <v>124.781844595163</v>
      </c>
      <c r="H13" s="285" t="n">
        <v>120.733594308121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287"/>
      <c r="Q15" s="287"/>
    </row>
    <row r="16" customFormat="false" ht="12" hidden="false" customHeight="true" outlineLevel="0" collapsed="false">
      <c r="A16" s="282" t="n">
        <v>2006</v>
      </c>
      <c r="B16" s="283" t="n">
        <v>103.548757395532</v>
      </c>
      <c r="C16" s="284" t="n">
        <v>96.0271893220301</v>
      </c>
      <c r="D16" s="284" t="n">
        <v>121.724133783934</v>
      </c>
      <c r="E16" s="284" t="n">
        <v>95.5778300041206</v>
      </c>
      <c r="F16" s="284" t="n">
        <v>102.502092086098</v>
      </c>
      <c r="G16" s="284" t="n">
        <v>110.442255674681</v>
      </c>
      <c r="H16" s="284" t="n">
        <v>108.42517778102</v>
      </c>
      <c r="I16" s="284" t="n">
        <v>104.394783202044</v>
      </c>
      <c r="J16" s="284" t="n">
        <v>113.295049261205</v>
      </c>
      <c r="K16" s="284" t="n">
        <v>124.151762916566</v>
      </c>
      <c r="L16" s="284" t="n">
        <v>114.276693418591</v>
      </c>
      <c r="M16" s="284" t="n">
        <v>109.551658330413</v>
      </c>
      <c r="N16" s="284" t="n">
        <v>108.659781931353</v>
      </c>
    </row>
    <row r="17" customFormat="false" ht="12" hidden="false" customHeight="true" outlineLevel="0" collapsed="false">
      <c r="A17" s="282" t="n">
        <v>2007</v>
      </c>
      <c r="B17" s="283" t="n">
        <v>104.565546135059</v>
      </c>
      <c r="C17" s="283" t="n">
        <v>110.884570899852</v>
      </c>
      <c r="D17" s="283" t="n">
        <v>119.209823969262</v>
      </c>
      <c r="E17" s="283" t="n">
        <v>106.475242081636</v>
      </c>
      <c r="F17" s="283" t="n">
        <v>108.204814516205</v>
      </c>
      <c r="G17" s="283" t="n">
        <v>112.540778076684</v>
      </c>
      <c r="H17" s="283" t="n">
        <v>120.320203446007</v>
      </c>
      <c r="I17" s="283" t="n">
        <v>113.334760425474</v>
      </c>
      <c r="J17" s="283" t="n">
        <v>105.513504131263</v>
      </c>
      <c r="K17" s="283" t="n">
        <v>125.655839338668</v>
      </c>
      <c r="L17" s="283" t="n">
        <v>156.423005807742</v>
      </c>
      <c r="M17" s="283" t="n">
        <v>107.49660697467</v>
      </c>
      <c r="N17" s="283" t="n">
        <v>115.885391316877</v>
      </c>
    </row>
    <row r="18" customFormat="false" ht="12" hidden="false" customHeight="true" outlineLevel="0" collapsed="false">
      <c r="A18" s="282" t="n">
        <v>2008</v>
      </c>
      <c r="B18" s="283" t="n">
        <v>109.933394929612</v>
      </c>
      <c r="C18" s="284" t="n">
        <v>124.426775285339</v>
      </c>
      <c r="D18" s="284" t="n">
        <v>134.332247082967</v>
      </c>
      <c r="E18" s="284" t="n">
        <v>131.788333606907</v>
      </c>
      <c r="F18" s="284" t="n">
        <v>110.121036767054</v>
      </c>
      <c r="G18" s="284" t="n">
        <v>130.84480310925</v>
      </c>
      <c r="H18" s="284" t="n">
        <v>129.788213369433</v>
      </c>
      <c r="I18" s="284" t="n">
        <v>118.106418304373</v>
      </c>
      <c r="J18" s="284" t="n">
        <v>145.174620929108</v>
      </c>
      <c r="K18" s="284" t="n">
        <v>101.977636677306</v>
      </c>
      <c r="L18" s="284" t="n">
        <v>90.4636862946612</v>
      </c>
      <c r="M18" s="284" t="n">
        <v>101.100847217165</v>
      </c>
      <c r="N18" s="284" t="n">
        <v>119.004834464431</v>
      </c>
    </row>
    <row r="19" customFormat="false" ht="12" hidden="false" customHeight="true" outlineLevel="0" collapsed="false">
      <c r="A19" s="282" t="n">
        <v>2009</v>
      </c>
      <c r="B19" s="283" t="n">
        <v>90.4469379293808</v>
      </c>
      <c r="C19" s="283" t="n">
        <v>86.4062879165519</v>
      </c>
      <c r="D19" s="283" t="n">
        <v>95.9906807199093</v>
      </c>
      <c r="E19" s="283" t="n">
        <v>88.114533162757</v>
      </c>
      <c r="F19" s="283" t="n">
        <v>83.1775706413133</v>
      </c>
      <c r="G19" s="283" t="n">
        <v>92.3801419413832</v>
      </c>
      <c r="H19" s="283" t="n">
        <v>93.9706318287635</v>
      </c>
      <c r="I19" s="283" t="n">
        <v>86.1014056373075</v>
      </c>
      <c r="J19" s="283" t="n">
        <v>94.3519198427773</v>
      </c>
      <c r="K19" s="283" t="n">
        <v>95.7134523925603</v>
      </c>
      <c r="L19" s="283" t="n">
        <v>98.1334068341104</v>
      </c>
      <c r="M19" s="283" t="n">
        <v>137.049406792628</v>
      </c>
      <c r="N19" s="283" t="n">
        <v>95.1530313032869</v>
      </c>
    </row>
    <row r="20" customFormat="false" ht="12" hidden="false" customHeight="true" outlineLevel="0" collapsed="false">
      <c r="A20" s="282" t="n">
        <v>2010</v>
      </c>
      <c r="B20" s="283" t="n">
        <v>86.0686007532388</v>
      </c>
      <c r="C20" s="283" t="n">
        <v>89.4216989395134</v>
      </c>
      <c r="D20" s="283" t="n">
        <v>110.305678984865</v>
      </c>
      <c r="E20" s="283" t="n">
        <v>95.8866892767211</v>
      </c>
      <c r="F20" s="283" t="n">
        <v>91.4912443751332</v>
      </c>
      <c r="G20" s="283" t="n">
        <v>136.979074473689</v>
      </c>
      <c r="H20" s="283" t="n">
        <v>121.401843181483</v>
      </c>
      <c r="I20" s="283" t="n">
        <v>96.5031008407688</v>
      </c>
      <c r="J20" s="283" t="n">
        <v>115.877886094003</v>
      </c>
      <c r="K20" s="283" t="n">
        <v>94.6138770729152</v>
      </c>
      <c r="L20" s="283" t="n">
        <v>112.233692195888</v>
      </c>
      <c r="M20" s="283" t="n">
        <v>88.8495141843339</v>
      </c>
      <c r="N20" s="283" t="n">
        <v>103.302741697713</v>
      </c>
    </row>
    <row r="21" customFormat="false" ht="12" hidden="false" customHeight="true" outlineLevel="0" collapsed="false">
      <c r="A21" s="282" t="s">
        <v>329</v>
      </c>
      <c r="B21" s="285" t="n">
        <v>113.477887380322</v>
      </c>
      <c r="C21" s="285" t="n">
        <v>165.086251278159</v>
      </c>
      <c r="D21" s="285" t="n">
        <v>159.600887926305</v>
      </c>
      <c r="E21" s="285" t="n">
        <v>101.567014301133</v>
      </c>
      <c r="F21" s="285" t="n">
        <v>119.475400219558</v>
      </c>
      <c r="G21" s="285" t="n">
        <v>106.760689228935</v>
      </c>
      <c r="H21" s="285" t="n">
        <v>129.54635914714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</row>
    <row r="24" customFormat="false" ht="12" hidden="false" customHeight="true" outlineLevel="0" collapsed="false">
      <c r="A24" s="282" t="n">
        <v>2006</v>
      </c>
      <c r="B24" s="283" t="n">
        <v>104.082191614577</v>
      </c>
      <c r="C24" s="284" t="n">
        <v>87.3105167757062</v>
      </c>
      <c r="D24" s="284" t="n">
        <v>107.390743168067</v>
      </c>
      <c r="E24" s="284" t="n">
        <v>91.5668642758071</v>
      </c>
      <c r="F24" s="284" t="n">
        <v>105.106147314789</v>
      </c>
      <c r="G24" s="284" t="n">
        <v>111.321957013896</v>
      </c>
      <c r="H24" s="284" t="n">
        <v>103.079967528249</v>
      </c>
      <c r="I24" s="284" t="n">
        <v>100.748841812094</v>
      </c>
      <c r="J24" s="284" t="n">
        <v>108.923620211622</v>
      </c>
      <c r="K24" s="284" t="n">
        <v>106.59549671438</v>
      </c>
      <c r="L24" s="284" t="n">
        <v>124.074485690358</v>
      </c>
      <c r="M24" s="284" t="n">
        <v>113.697992293781</v>
      </c>
      <c r="N24" s="284" t="n">
        <v>105.324902034444</v>
      </c>
    </row>
    <row r="25" customFormat="false" ht="12" hidden="false" customHeight="true" outlineLevel="0" collapsed="false">
      <c r="A25" s="282" t="n">
        <v>2007</v>
      </c>
      <c r="B25" s="288" t="n">
        <v>123.812152605404</v>
      </c>
      <c r="C25" s="288" t="n">
        <v>103.00270675746</v>
      </c>
      <c r="D25" s="288" t="n">
        <v>144.824609116745</v>
      </c>
      <c r="E25" s="288" t="n">
        <v>104.515245139915</v>
      </c>
      <c r="F25" s="288" t="n">
        <v>131.128692504181</v>
      </c>
      <c r="G25" s="288" t="n">
        <v>134.789763032616</v>
      </c>
      <c r="H25" s="288" t="n">
        <v>115.396587804941</v>
      </c>
      <c r="I25" s="288" t="n">
        <v>125.153839653806</v>
      </c>
      <c r="J25" s="288" t="n">
        <v>132.058238327431</v>
      </c>
      <c r="K25" s="288" t="n">
        <v>146.528239098771</v>
      </c>
      <c r="L25" s="288" t="n">
        <v>135.09424733657</v>
      </c>
      <c r="M25" s="288" t="n">
        <v>111.886353150844</v>
      </c>
      <c r="N25" s="288" t="n">
        <v>125.682556210724</v>
      </c>
    </row>
    <row r="26" customFormat="false" ht="12" hidden="false" customHeight="true" outlineLevel="0" collapsed="false">
      <c r="A26" s="282" t="n">
        <v>2008</v>
      </c>
      <c r="B26" s="283" t="n">
        <v>100.928194379389</v>
      </c>
      <c r="C26" s="284" t="n">
        <v>105.289789703827</v>
      </c>
      <c r="D26" s="284" t="n">
        <v>114.444546073704</v>
      </c>
      <c r="E26" s="284" t="n">
        <v>111.443180775999</v>
      </c>
      <c r="F26" s="284" t="n">
        <v>115.841681416505</v>
      </c>
      <c r="G26" s="284" t="n">
        <v>120.901791402047</v>
      </c>
      <c r="H26" s="284" t="n">
        <v>108.338005822073</v>
      </c>
      <c r="I26" s="284" t="n">
        <v>91.4829374078832</v>
      </c>
      <c r="J26" s="284" t="n">
        <v>114.974349249196</v>
      </c>
      <c r="K26" s="284" t="n">
        <v>128.406744343953</v>
      </c>
      <c r="L26" s="284" t="n">
        <v>111.576576111999</v>
      </c>
      <c r="M26" s="284" t="n">
        <v>91.694691794127</v>
      </c>
      <c r="N26" s="284" t="n">
        <v>109.610207373392</v>
      </c>
    </row>
    <row r="27" customFormat="false" ht="12" hidden="false" customHeight="true" outlineLevel="0" collapsed="false">
      <c r="A27" s="282" t="n">
        <v>2009</v>
      </c>
      <c r="B27" s="283" t="n">
        <v>98.4081421537832</v>
      </c>
      <c r="C27" s="283" t="n">
        <v>97.8396497794581</v>
      </c>
      <c r="D27" s="283" t="n">
        <v>136.787238681431</v>
      </c>
      <c r="E27" s="283" t="n">
        <v>110.268818028057</v>
      </c>
      <c r="F27" s="283" t="n">
        <v>106.744508606603</v>
      </c>
      <c r="G27" s="283" t="n">
        <v>110.647164783807</v>
      </c>
      <c r="H27" s="283" t="n">
        <v>95.4642322964732</v>
      </c>
      <c r="I27" s="283" t="n">
        <v>83.8986108051456</v>
      </c>
      <c r="J27" s="283" t="n">
        <v>105.900250893028</v>
      </c>
      <c r="K27" s="283" t="n">
        <v>103.939231679877</v>
      </c>
      <c r="L27" s="283" t="n">
        <v>109.257512354587</v>
      </c>
      <c r="M27" s="283" t="n">
        <v>103.854801562785</v>
      </c>
      <c r="N27" s="283" t="n">
        <v>105.250846802086</v>
      </c>
    </row>
    <row r="28" customFormat="false" ht="12" hidden="false" customHeight="true" outlineLevel="0" collapsed="false">
      <c r="A28" s="282" t="n">
        <v>2010</v>
      </c>
      <c r="B28" s="283" t="n">
        <v>90.0362855128731</v>
      </c>
      <c r="C28" s="283" t="n">
        <v>101.483949152106</v>
      </c>
      <c r="D28" s="283" t="n">
        <v>134.083874573465</v>
      </c>
      <c r="E28" s="283" t="n">
        <v>111.714453086142</v>
      </c>
      <c r="F28" s="283" t="n">
        <v>115.625212337807</v>
      </c>
      <c r="G28" s="283" t="n">
        <v>122.841459410436</v>
      </c>
      <c r="H28" s="283" t="n">
        <v>112.996207256214</v>
      </c>
      <c r="I28" s="283" t="n">
        <v>104.744084720235</v>
      </c>
      <c r="J28" s="283" t="n">
        <v>113.456378305571</v>
      </c>
      <c r="K28" s="283" t="n">
        <v>115.409483657571</v>
      </c>
      <c r="L28" s="283" t="n">
        <v>120.93158691811</v>
      </c>
      <c r="M28" s="283" t="n">
        <v>119.502444568737</v>
      </c>
      <c r="N28" s="283" t="n">
        <v>113.568784958272</v>
      </c>
    </row>
    <row r="29" customFormat="false" ht="12" hidden="false" customHeight="true" outlineLevel="0" collapsed="false">
      <c r="A29" s="282" t="s">
        <v>329</v>
      </c>
      <c r="B29" s="285" t="n">
        <v>98.0310308010062</v>
      </c>
      <c r="C29" s="285" t="n">
        <v>133.8842351047</v>
      </c>
      <c r="D29" s="285" t="n">
        <v>131.792707321315</v>
      </c>
      <c r="E29" s="285" t="n">
        <v>119.464539053473</v>
      </c>
      <c r="F29" s="285" t="n">
        <v>121.397044388246</v>
      </c>
      <c r="G29" s="285" t="n">
        <v>138.240776673706</v>
      </c>
      <c r="H29" s="285" t="n">
        <v>114.15186294949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271" t="s">
        <v>320</v>
      </c>
      <c r="B31" s="272" t="s">
        <v>331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271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</row>
    <row r="35" customFormat="false" ht="12" hidden="false" customHeight="true" outlineLevel="0" collapsed="false">
      <c r="A35" s="282" t="n">
        <v>2006</v>
      </c>
      <c r="B35" s="296" t="n">
        <v>15.895538514187</v>
      </c>
      <c r="C35" s="297" t="n">
        <v>-11.2026120395716</v>
      </c>
      <c r="D35" s="297" t="n">
        <v>17.7133017318147</v>
      </c>
      <c r="E35" s="297" t="n">
        <v>-10.0006245535431</v>
      </c>
      <c r="F35" s="297" t="n">
        <v>14.1526034025161</v>
      </c>
      <c r="G35" s="297" t="n">
        <v>-9.49223447545427</v>
      </c>
      <c r="H35" s="297" t="n">
        <v>5.20146556113576</v>
      </c>
      <c r="I35" s="296" t="n">
        <v>7.19964178116979</v>
      </c>
      <c r="J35" s="297" t="n">
        <v>-0.93838937315212</v>
      </c>
      <c r="K35" s="297" t="n">
        <v>31.8378820251909</v>
      </c>
      <c r="L35" s="297" t="n">
        <v>14.3764978843371</v>
      </c>
      <c r="M35" s="297" t="n">
        <v>17.3690167373681</v>
      </c>
      <c r="N35" s="297" t="n">
        <v>6.74559783434401</v>
      </c>
    </row>
    <row r="36" customFormat="false" ht="12" hidden="false" customHeight="true" outlineLevel="0" collapsed="false">
      <c r="A36" s="282" t="n">
        <v>2007</v>
      </c>
      <c r="B36" s="298" t="n">
        <v>11.2940812958466</v>
      </c>
      <c r="C36" s="298" t="n">
        <v>16.8450627658046</v>
      </c>
      <c r="D36" s="298" t="n">
        <v>17.930512531141</v>
      </c>
      <c r="E36" s="298" t="n">
        <v>12.9409233640282</v>
      </c>
      <c r="F36" s="298" t="n">
        <v>16.6694687759234</v>
      </c>
      <c r="G36" s="298" t="n">
        <v>12.9176766156749</v>
      </c>
      <c r="H36" s="298" t="n">
        <v>11.5183828041732</v>
      </c>
      <c r="I36" s="298" t="n">
        <v>17.3917784378501</v>
      </c>
      <c r="J36" s="298" t="n">
        <v>8.95076705240143</v>
      </c>
      <c r="K36" s="298" t="n">
        <v>20.5983585892437</v>
      </c>
      <c r="L36" s="298" t="n">
        <v>20.292305297326</v>
      </c>
      <c r="M36" s="298" t="n">
        <v>-1.71159469075258</v>
      </c>
      <c r="N36" s="298" t="n">
        <v>13.810877185252</v>
      </c>
    </row>
    <row r="37" customFormat="false" ht="12" hidden="false" customHeight="true" outlineLevel="0" collapsed="false">
      <c r="A37" s="282" t="n">
        <v>2008</v>
      </c>
      <c r="B37" s="296" t="n">
        <v>-9.34842666968954</v>
      </c>
      <c r="C37" s="297" t="n">
        <v>6.673787225056</v>
      </c>
      <c r="D37" s="297" t="n">
        <v>-8.16146462196447</v>
      </c>
      <c r="E37" s="297" t="n">
        <v>14.0368635731456</v>
      </c>
      <c r="F37" s="297" t="n">
        <v>-6.53763748244916</v>
      </c>
      <c r="G37" s="297" t="n">
        <v>-0.0995161668410702</v>
      </c>
      <c r="H37" s="297" t="n">
        <v>0.00609630332830591</v>
      </c>
      <c r="I37" s="296" t="n">
        <v>-14.3506606369232</v>
      </c>
      <c r="J37" s="297" t="n">
        <v>5.94548312514738</v>
      </c>
      <c r="K37" s="297" t="n">
        <v>-14.8957329528559</v>
      </c>
      <c r="L37" s="297" t="n">
        <v>-28.8899456897403</v>
      </c>
      <c r="M37" s="297" t="n">
        <v>-12.9928603923895</v>
      </c>
      <c r="N37" s="297" t="n">
        <v>-6.47532892736027</v>
      </c>
    </row>
    <row r="38" customFormat="false" ht="12" hidden="false" customHeight="true" outlineLevel="0" collapsed="false">
      <c r="A38" s="282" t="n">
        <v>2009</v>
      </c>
      <c r="B38" s="296" t="n">
        <v>-9.32811273536571</v>
      </c>
      <c r="C38" s="297" t="n">
        <v>-18.0839326594191</v>
      </c>
      <c r="D38" s="297" t="n">
        <v>-2.92981734934233</v>
      </c>
      <c r="E38" s="297" t="n">
        <v>-16.101417354123</v>
      </c>
      <c r="F38" s="297" t="n">
        <v>-14.7510995965711</v>
      </c>
      <c r="G38" s="297" t="n">
        <v>-17.8305925780089</v>
      </c>
      <c r="H38" s="297" t="n">
        <v>-19.3033418384688</v>
      </c>
      <c r="I38" s="296" t="n">
        <v>-17.5229782153081</v>
      </c>
      <c r="J38" s="297" t="n">
        <v>-21.0524896710286</v>
      </c>
      <c r="K38" s="297" t="n">
        <v>-14.2475313343561</v>
      </c>
      <c r="L38" s="297" t="n">
        <v>1.90299399031144</v>
      </c>
      <c r="M38" s="297" t="n">
        <v>23.3299895629591</v>
      </c>
      <c r="N38" s="297" t="n">
        <v>-11.1708885762506</v>
      </c>
    </row>
    <row r="39" customFormat="false" ht="12" hidden="false" customHeight="true" outlineLevel="0" collapsed="false">
      <c r="A39" s="282" t="n">
        <v>2010</v>
      </c>
      <c r="B39" s="296" t="n">
        <v>-7.01491061844082</v>
      </c>
      <c r="C39" s="297" t="n">
        <v>3.63138563494714</v>
      </c>
      <c r="D39" s="297" t="n">
        <v>3.83143446730844</v>
      </c>
      <c r="E39" s="297" t="n">
        <v>4.11764443706737</v>
      </c>
      <c r="F39" s="297" t="n">
        <v>8.9359560822047</v>
      </c>
      <c r="G39" s="297" t="n">
        <v>25.3298192715032</v>
      </c>
      <c r="H39" s="297" t="n">
        <v>22.9518823046215</v>
      </c>
      <c r="I39" s="296" t="n">
        <v>19.307269003947</v>
      </c>
      <c r="J39" s="297" t="n">
        <v>13.3997374638082</v>
      </c>
      <c r="K39" s="297" t="n">
        <v>6.07053191495915</v>
      </c>
      <c r="L39" s="297" t="n">
        <v>12.1638134285361</v>
      </c>
      <c r="M39" s="297" t="n">
        <v>-9.86863343336442</v>
      </c>
      <c r="N39" s="297" t="n">
        <v>8.16973785403438</v>
      </c>
    </row>
    <row r="40" customFormat="false" ht="12" hidden="false" customHeight="true" outlineLevel="0" collapsed="false">
      <c r="A40" s="282" t="s">
        <v>329</v>
      </c>
      <c r="B40" s="299" t="n">
        <v>18.4460128898658</v>
      </c>
      <c r="C40" s="299" t="n">
        <v>52.8382130282842</v>
      </c>
      <c r="D40" s="299" t="n">
        <v>15.9492561559393</v>
      </c>
      <c r="E40" s="299" t="n">
        <v>6.5415428687887</v>
      </c>
      <c r="F40" s="299" t="n">
        <v>14.4989789903072</v>
      </c>
      <c r="G40" s="299" t="n">
        <v>-3.18419946116076</v>
      </c>
      <c r="H40" s="299" t="n">
        <v>3.5540449276399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</row>
    <row r="43" customFormat="false" ht="12" hidden="false" customHeight="true" outlineLevel="0" collapsed="false">
      <c r="A43" s="282" t="n">
        <v>2006</v>
      </c>
      <c r="B43" s="296" t="n">
        <v>24.9084659273153</v>
      </c>
      <c r="C43" s="297" t="n">
        <v>-14.3700615047004</v>
      </c>
      <c r="D43" s="297" t="n">
        <v>26.6957438577141</v>
      </c>
      <c r="E43" s="297" t="n">
        <v>-6.6745359354036</v>
      </c>
      <c r="F43" s="297" t="n">
        <v>15.9260571915818</v>
      </c>
      <c r="G43" s="297" t="n">
        <v>-10.6029855757529</v>
      </c>
      <c r="H43" s="297" t="n">
        <v>13.6581939409432</v>
      </c>
      <c r="I43" s="296" t="n">
        <v>6.09593891974205</v>
      </c>
      <c r="J43" s="297" t="n">
        <v>6.93285448457355</v>
      </c>
      <c r="K43" s="297" t="n">
        <v>43.0521411767502</v>
      </c>
      <c r="L43" s="297" t="n">
        <v>7.95905284074725</v>
      </c>
      <c r="M43" s="297" t="n">
        <v>6.90136411647617</v>
      </c>
      <c r="N43" s="297" t="n">
        <v>8.627761885963</v>
      </c>
    </row>
    <row r="44" customFormat="false" ht="12" hidden="false" customHeight="true" outlineLevel="0" collapsed="false">
      <c r="A44" s="282" t="n">
        <v>2007</v>
      </c>
      <c r="B44" s="298" t="n">
        <v>0.981942000175295</v>
      </c>
      <c r="C44" s="298" t="n">
        <v>15.4720571149881</v>
      </c>
      <c r="D44" s="298" t="n">
        <v>-2.06558037137896</v>
      </c>
      <c r="E44" s="298" t="n">
        <v>11.4016106842408</v>
      </c>
      <c r="F44" s="298" t="n">
        <v>5.56351808440758</v>
      </c>
      <c r="G44" s="298" t="n">
        <v>1.90010824134545</v>
      </c>
      <c r="H44" s="298" t="n">
        <v>10.9707227679272</v>
      </c>
      <c r="I44" s="298" t="n">
        <v>8.56362449273706</v>
      </c>
      <c r="J44" s="298" t="n">
        <v>-6.86838937860499</v>
      </c>
      <c r="K44" s="298" t="n">
        <v>1.21148213023157</v>
      </c>
      <c r="L44" s="298" t="n">
        <v>36.8809344480862</v>
      </c>
      <c r="M44" s="298" t="n">
        <v>-1.87587425609249</v>
      </c>
      <c r="N44" s="298" t="n">
        <v>6.64975509530179</v>
      </c>
    </row>
    <row r="45" customFormat="false" ht="12" hidden="false" customHeight="true" outlineLevel="0" collapsed="false">
      <c r="A45" s="282" t="n">
        <v>2008</v>
      </c>
      <c r="B45" s="296" t="n">
        <v>5.13347751047948</v>
      </c>
      <c r="C45" s="297" t="n">
        <v>12.2128843315072</v>
      </c>
      <c r="D45" s="297" t="n">
        <v>12.6855510814315</v>
      </c>
      <c r="E45" s="297" t="n">
        <v>23.7736876952704</v>
      </c>
      <c r="F45" s="297" t="n">
        <v>1.77092143211681</v>
      </c>
      <c r="G45" s="297" t="n">
        <v>16.264349105614</v>
      </c>
      <c r="H45" s="297" t="n">
        <v>7.86901089946583</v>
      </c>
      <c r="I45" s="296" t="n">
        <v>4.21023334852084</v>
      </c>
      <c r="J45" s="297" t="n">
        <v>37.5886642419769</v>
      </c>
      <c r="K45" s="297" t="n">
        <v>-18.8436946392472</v>
      </c>
      <c r="L45" s="297" t="n">
        <v>-42.1672753138058</v>
      </c>
      <c r="M45" s="297" t="n">
        <v>-5.94973175200964</v>
      </c>
      <c r="N45" s="297" t="n">
        <v>2.69183467571391</v>
      </c>
    </row>
    <row r="46" customFormat="false" ht="12" hidden="false" customHeight="true" outlineLevel="0" collapsed="false">
      <c r="A46" s="282" t="n">
        <v>2009</v>
      </c>
      <c r="B46" s="296" t="n">
        <v>-17.7256938282566</v>
      </c>
      <c r="C46" s="297" t="n">
        <v>-30.5565158958735</v>
      </c>
      <c r="D46" s="297" t="n">
        <v>-28.5423397550829</v>
      </c>
      <c r="E46" s="297" t="n">
        <v>-33.1393525123541</v>
      </c>
      <c r="F46" s="297" t="n">
        <v>-24.4671380843754</v>
      </c>
      <c r="G46" s="297" t="n">
        <v>-29.397163856596</v>
      </c>
      <c r="H46" s="297" t="n">
        <v>-27.5969447539257</v>
      </c>
      <c r="I46" s="296" t="n">
        <v>-27.0984533495759</v>
      </c>
      <c r="J46" s="297" t="n">
        <v>-35.0079791915894</v>
      </c>
      <c r="K46" s="297" t="n">
        <v>-6.14270391906412</v>
      </c>
      <c r="L46" s="297" t="n">
        <v>8.47823127002268</v>
      </c>
      <c r="M46" s="297" t="n">
        <v>35.5571299004502</v>
      </c>
      <c r="N46" s="297" t="n">
        <v>-20.0427178177147</v>
      </c>
    </row>
    <row r="47" customFormat="false" ht="12" hidden="false" customHeight="true" outlineLevel="0" collapsed="false">
      <c r="A47" s="282" t="n">
        <v>2010</v>
      </c>
      <c r="B47" s="296" t="n">
        <v>-4.84077988307409</v>
      </c>
      <c r="C47" s="297" t="n">
        <v>3.48980507746583</v>
      </c>
      <c r="D47" s="297" t="n">
        <v>14.9129042086126</v>
      </c>
      <c r="E47" s="297" t="n">
        <v>8.82051556649353</v>
      </c>
      <c r="F47" s="297" t="n">
        <v>9.99509082763549</v>
      </c>
      <c r="G47" s="297" t="n">
        <v>48.2776185390632</v>
      </c>
      <c r="H47" s="297" t="n">
        <v>29.1912598850095</v>
      </c>
      <c r="I47" s="296" t="n">
        <v>12.0807495841326</v>
      </c>
      <c r="J47" s="297" t="n">
        <v>22.8145503420552</v>
      </c>
      <c r="K47" s="297" t="n">
        <v>-1.14882003747525</v>
      </c>
      <c r="L47" s="297" t="n">
        <v>14.3684865497574</v>
      </c>
      <c r="M47" s="297" t="n">
        <v>-35.1697199837037</v>
      </c>
      <c r="N47" s="297" t="n">
        <v>8.56484578872716</v>
      </c>
    </row>
    <row r="48" customFormat="false" ht="12" hidden="false" customHeight="true" outlineLevel="0" collapsed="false">
      <c r="A48" s="282" t="s">
        <v>329</v>
      </c>
      <c r="B48" s="299" t="n">
        <v>31.8458606125898</v>
      </c>
      <c r="C48" s="299" t="n">
        <v>84.6154269444452</v>
      </c>
      <c r="D48" s="299" t="n">
        <v>44.6896382807313</v>
      </c>
      <c r="E48" s="299" t="n">
        <v>5.92399744663112</v>
      </c>
      <c r="F48" s="299" t="n">
        <v>30.5867037174441</v>
      </c>
      <c r="G48" s="299" t="n">
        <v>-22.0605850644423</v>
      </c>
      <c r="H48" s="299" t="n">
        <v>6.70872513318486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</row>
    <row r="51" customFormat="false" ht="12" hidden="false" customHeight="true" outlineLevel="0" collapsed="false">
      <c r="A51" s="282" t="n">
        <v>2006</v>
      </c>
      <c r="B51" s="296" t="n">
        <v>9.998200597869</v>
      </c>
      <c r="C51" s="297" t="n">
        <v>-8.4200814674824</v>
      </c>
      <c r="D51" s="297" t="n">
        <v>11.0485625449521</v>
      </c>
      <c r="E51" s="297" t="n">
        <v>-12.4334921990987</v>
      </c>
      <c r="F51" s="297" t="n">
        <v>12.8947067138176</v>
      </c>
      <c r="G51" s="297" t="n">
        <v>-8.65126803260868</v>
      </c>
      <c r="H51" s="297" t="n">
        <v>-0.608009095278391</v>
      </c>
      <c r="I51" s="296" t="n">
        <v>8.06965101488724</v>
      </c>
      <c r="J51" s="297" t="n">
        <v>-6.29642041035423</v>
      </c>
      <c r="K51" s="297" t="n">
        <v>23.4217973612424</v>
      </c>
      <c r="L51" s="297" t="n">
        <v>19.2526153296771</v>
      </c>
      <c r="M51" s="297" t="n">
        <v>26.2660845074388</v>
      </c>
      <c r="N51" s="297" t="n">
        <v>5.33931438384174</v>
      </c>
    </row>
    <row r="52" customFormat="false" ht="12" hidden="false" customHeight="true" outlineLevel="0" collapsed="false">
      <c r="A52" s="282" t="n">
        <v>2007</v>
      </c>
      <c r="B52" s="298" t="n">
        <v>18.9561352280973</v>
      </c>
      <c r="C52" s="298" t="n">
        <v>17.9728520243051</v>
      </c>
      <c r="D52" s="298" t="n">
        <v>34.8576281757302</v>
      </c>
      <c r="E52" s="298" t="n">
        <v>14.1409023520845</v>
      </c>
      <c r="F52" s="298" t="n">
        <v>24.7583474936586</v>
      </c>
      <c r="G52" s="298" t="n">
        <v>21.0810217932028</v>
      </c>
      <c r="H52" s="298" t="n">
        <v>11.9486070591909</v>
      </c>
      <c r="I52" s="298" t="n">
        <v>24.223601386138</v>
      </c>
      <c r="J52" s="298" t="n">
        <v>21.2393033493212</v>
      </c>
      <c r="K52" s="298" t="n">
        <v>37.461941278241</v>
      </c>
      <c r="L52" s="298" t="n">
        <v>8.88156947409206</v>
      </c>
      <c r="M52" s="298" t="n">
        <v>-1.59337830544563</v>
      </c>
      <c r="N52" s="298" t="n">
        <v>19.3284340009377</v>
      </c>
    </row>
    <row r="53" customFormat="false" ht="12" hidden="false" customHeight="true" outlineLevel="0" collapsed="false">
      <c r="A53" s="282" t="n">
        <v>2008</v>
      </c>
      <c r="B53" s="296" t="n">
        <v>-18.4828045910376</v>
      </c>
      <c r="C53" s="297" t="n">
        <v>2.22041052935855</v>
      </c>
      <c r="D53" s="297" t="n">
        <v>-20.9771414045739</v>
      </c>
      <c r="E53" s="297" t="n">
        <v>6.6286364508924</v>
      </c>
      <c r="F53" s="297" t="n">
        <v>-11.6580214411796</v>
      </c>
      <c r="G53" s="297" t="n">
        <v>-10.3034320397227</v>
      </c>
      <c r="H53" s="297" t="n">
        <v>-6.1168030330323</v>
      </c>
      <c r="I53" s="296" t="n">
        <v>-26.9036110590465</v>
      </c>
      <c r="J53" s="297" t="n">
        <v>-12.9366325756041</v>
      </c>
      <c r="K53" s="297" t="n">
        <v>-12.3672371047897</v>
      </c>
      <c r="L53" s="297" t="n">
        <v>-17.4083439437506</v>
      </c>
      <c r="M53" s="297" t="n">
        <v>-18.0465810066175</v>
      </c>
      <c r="N53" s="297" t="n">
        <v>-12.7880505631858</v>
      </c>
    </row>
    <row r="54" customFormat="false" ht="12" hidden="false" customHeight="true" outlineLevel="0" collapsed="false">
      <c r="A54" s="300" t="n">
        <v>2009</v>
      </c>
      <c r="B54" s="296" t="n">
        <v>-2.49687635957642</v>
      </c>
      <c r="C54" s="297" t="n">
        <v>-7.07584272447083</v>
      </c>
      <c r="D54" s="297" t="n">
        <v>19.5227237769268</v>
      </c>
      <c r="E54" s="297" t="n">
        <v>-1.05377712639282</v>
      </c>
      <c r="F54" s="297" t="n">
        <v>-7.85310839644424</v>
      </c>
      <c r="G54" s="297" t="n">
        <v>-8.4817821963773</v>
      </c>
      <c r="H54" s="297" t="n">
        <v>-11.8829707339661</v>
      </c>
      <c r="I54" s="296" t="n">
        <v>-8.29042750225906</v>
      </c>
      <c r="J54" s="297" t="n">
        <v>-7.89228068297312</v>
      </c>
      <c r="K54" s="297" t="n">
        <v>-19.0546943535428</v>
      </c>
      <c r="L54" s="297" t="n">
        <v>-2.0784503685466</v>
      </c>
      <c r="M54" s="297" t="n">
        <v>13.2615198663408</v>
      </c>
      <c r="N54" s="297" t="n">
        <v>-3.97714836580431</v>
      </c>
    </row>
    <row r="55" customFormat="false" ht="12" hidden="false" customHeight="true" outlineLevel="0" collapsed="false">
      <c r="A55" s="300" t="n">
        <v>2010</v>
      </c>
      <c r="B55" s="296" t="n">
        <v>-8.50728045228948</v>
      </c>
      <c r="C55" s="297" t="n">
        <v>3.72476739324243</v>
      </c>
      <c r="D55" s="297" t="n">
        <v>-1.97632771450388</v>
      </c>
      <c r="E55" s="297" t="n">
        <v>1.31100984298014</v>
      </c>
      <c r="F55" s="297" t="n">
        <v>8.3195883770772</v>
      </c>
      <c r="G55" s="297" t="n">
        <v>11.0208830478898</v>
      </c>
      <c r="H55" s="297" t="n">
        <v>18.3649672112725</v>
      </c>
      <c r="I55" s="296" t="n">
        <v>24.8460298866004</v>
      </c>
      <c r="J55" s="297" t="n">
        <v>7.13513645985222</v>
      </c>
      <c r="K55" s="297" t="n">
        <v>11.0355366229962</v>
      </c>
      <c r="L55" s="297" t="n">
        <v>10.6849170477505</v>
      </c>
      <c r="M55" s="297" t="n">
        <v>15.0668459912196</v>
      </c>
      <c r="N55" s="297" t="n">
        <v>7.90296554271627</v>
      </c>
    </row>
    <row r="56" customFormat="false" ht="12" hidden="false" customHeight="true" outlineLevel="0" collapsed="false">
      <c r="A56" s="282" t="s">
        <v>329</v>
      </c>
      <c r="B56" s="299" t="n">
        <v>8.87947036307932</v>
      </c>
      <c r="C56" s="299" t="n">
        <v>31.9265127375288</v>
      </c>
      <c r="D56" s="299" t="n">
        <v>-1.70875674605804</v>
      </c>
      <c r="E56" s="299" t="n">
        <v>6.93740671258993</v>
      </c>
      <c r="F56" s="299" t="n">
        <v>4.99184557912528</v>
      </c>
      <c r="G56" s="299" t="n">
        <v>12.5359282909675</v>
      </c>
      <c r="H56" s="299" t="n">
        <v>1.02273848064296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301" t="s">
        <v>149</v>
      </c>
      <c r="B57" s="301"/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301"/>
    </row>
    <row r="60" customFormat="false" ht="12" hidden="false" customHeight="true" outlineLevel="0" collapsed="false">
      <c r="J60" s="296"/>
      <c r="K60" s="297"/>
      <c r="L60" s="297"/>
      <c r="M60" s="297"/>
      <c r="N60" s="297"/>
    </row>
    <row r="61" customFormat="false" ht="12" hidden="false" customHeight="true" outlineLevel="0" collapsed="false">
      <c r="J61" s="298"/>
      <c r="K61" s="298"/>
      <c r="L61" s="298"/>
      <c r="M61" s="298"/>
      <c r="N61" s="298"/>
    </row>
    <row r="62" customFormat="false" ht="12" hidden="false" customHeight="true" outlineLevel="0" collapsed="false">
      <c r="J62" s="296"/>
      <c r="K62" s="297"/>
      <c r="L62" s="297"/>
      <c r="M62" s="297"/>
      <c r="N62" s="297"/>
    </row>
    <row r="63" customFormat="false" ht="12" hidden="false" customHeight="true" outlineLevel="0" collapsed="false">
      <c r="J63" s="296"/>
      <c r="K63" s="297"/>
      <c r="L63" s="297"/>
      <c r="M63" s="297"/>
      <c r="N63" s="297"/>
    </row>
    <row r="64" customFormat="false" ht="12" hidden="false" customHeight="true" outlineLevel="0" collapsed="false">
      <c r="J64" s="296"/>
      <c r="K64" s="297"/>
      <c r="L64" s="297"/>
      <c r="M64" s="297"/>
      <c r="N64" s="297"/>
    </row>
  </sheetData>
  <mergeCells count="13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  <mergeCell ref="A57:I57"/>
    <mergeCell ref="A58:I58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3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10" t="s">
        <v>321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04.635148209916</v>
      </c>
      <c r="D7" s="285" t="n">
        <v>147.224281161718</v>
      </c>
      <c r="E7" s="285" t="n">
        <v>143.681759873887</v>
      </c>
      <c r="F7" s="285" t="n">
        <v>111.812667995669</v>
      </c>
      <c r="G7" s="285" t="n">
        <v>120.575468578113</v>
      </c>
      <c r="H7" s="285" t="n">
        <v>124.781844595163</v>
      </c>
      <c r="I7" s="285" t="n">
        <v>120.733594308121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4.777823531798</v>
      </c>
    </row>
    <row r="8" customFormat="false" ht="12" hidden="false" customHeight="true" outlineLevel="0" collapsed="false">
      <c r="A8" s="193"/>
      <c r="B8" s="177" t="s">
        <v>214</v>
      </c>
      <c r="C8" s="285" t="n">
        <v>127.158715673792</v>
      </c>
      <c r="D8" s="285" t="n">
        <v>132.37365691711</v>
      </c>
      <c r="E8" s="285" t="n">
        <v>153.565773004391</v>
      </c>
      <c r="F8" s="285" t="n">
        <v>111.768678852061</v>
      </c>
      <c r="G8" s="285" t="n">
        <v>143.576307558993</v>
      </c>
      <c r="H8" s="285" t="n">
        <v>130.353755059104</v>
      </c>
      <c r="I8" s="285" t="n">
        <v>153.82797453419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36.089265942806</v>
      </c>
    </row>
    <row r="9" customFormat="false" ht="12" hidden="false" customHeight="true" outlineLevel="0" collapsed="false">
      <c r="A9" s="193"/>
      <c r="B9" s="177" t="s">
        <v>215</v>
      </c>
      <c r="C9" s="285" t="n">
        <v>95.8633354416276</v>
      </c>
      <c r="D9" s="285" t="n">
        <v>195.33157929711</v>
      </c>
      <c r="E9" s="285" t="n">
        <v>143.890163119742</v>
      </c>
      <c r="F9" s="285" t="n">
        <v>90.3497554021638</v>
      </c>
      <c r="G9" s="285" t="n">
        <v>91.1434611514705</v>
      </c>
      <c r="H9" s="285" t="n">
        <v>124.495520956975</v>
      </c>
      <c r="I9" s="285" t="n">
        <v>96.8851416837278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9.708422436117</v>
      </c>
    </row>
    <row r="10" customFormat="false" ht="12" hidden="false" customHeight="true" outlineLevel="0" collapsed="false">
      <c r="A10" s="193"/>
      <c r="B10" s="177" t="s">
        <v>216</v>
      </c>
      <c r="C10" s="285" t="n">
        <v>99.7611929429887</v>
      </c>
      <c r="D10" s="285" t="n">
        <v>124.269988290354</v>
      </c>
      <c r="E10" s="285" t="n">
        <v>178.833744813178</v>
      </c>
      <c r="F10" s="285" t="n">
        <v>186.355115778814</v>
      </c>
      <c r="G10" s="285" t="n">
        <v>176.725996396669</v>
      </c>
      <c r="H10" s="285" t="n">
        <v>177.775711986982</v>
      </c>
      <c r="I10" s="285" t="n">
        <v>149.988816845101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6.244366722012</v>
      </c>
    </row>
    <row r="11" customFormat="false" ht="12" hidden="false" customHeight="true" outlineLevel="0" collapsed="false">
      <c r="A11" s="193"/>
      <c r="B11" s="177" t="s">
        <v>217</v>
      </c>
      <c r="C11" s="285" t="n">
        <v>96.6372566361716</v>
      </c>
      <c r="D11" s="285" t="n">
        <v>113.389402766056</v>
      </c>
      <c r="E11" s="285" t="n">
        <v>124.640439367496</v>
      </c>
      <c r="F11" s="285" t="n">
        <v>113.543469277245</v>
      </c>
      <c r="G11" s="285" t="n">
        <v>116.978311944945</v>
      </c>
      <c r="H11" s="285" t="n">
        <v>104.67292095416</v>
      </c>
      <c r="I11" s="285" t="n">
        <v>110.334628406733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1.456632764687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54.1349890783653</v>
      </c>
      <c r="D13" s="285" t="n">
        <v>88.8442905568275</v>
      </c>
      <c r="E13" s="285" t="n">
        <v>70.8729898766153</v>
      </c>
      <c r="F13" s="285" t="n">
        <v>40.8639984616828</v>
      </c>
      <c r="G13" s="285" t="n">
        <v>40.9261022381836</v>
      </c>
      <c r="H13" s="285" t="n">
        <v>47.1665954585779</v>
      </c>
      <c r="I13" s="285" t="n">
        <v>57.1995583236488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57.1440748562716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67.8265700658493</v>
      </c>
      <c r="D14" s="285" t="n">
        <v>65.3594024244825</v>
      </c>
      <c r="E14" s="285" t="n">
        <v>68.5583852585322</v>
      </c>
      <c r="F14" s="285" t="n">
        <v>71.0975783222609</v>
      </c>
      <c r="G14" s="285" t="n">
        <v>75.9544372569212</v>
      </c>
      <c r="H14" s="285" t="n">
        <v>61.701003298083</v>
      </c>
      <c r="I14" s="285" t="n">
        <v>74.8908271960329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69.3411719745946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40.535857735404</v>
      </c>
      <c r="D15" s="285" t="n">
        <v>142.149597784588</v>
      </c>
      <c r="E15" s="285" t="n">
        <v>160.134601594257</v>
      </c>
      <c r="F15" s="285" t="n">
        <v>134.995951003637</v>
      </c>
      <c r="G15" s="285" t="n">
        <v>160.497547711109</v>
      </c>
      <c r="H15" s="285" t="n">
        <v>138.037098509028</v>
      </c>
      <c r="I15" s="285" t="n">
        <v>138.905457857114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45.036587456448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6.5986191854661</v>
      </c>
      <c r="D16" s="285" t="n">
        <v>113.06709738532</v>
      </c>
      <c r="E16" s="285" t="n">
        <v>126.298668453256</v>
      </c>
      <c r="F16" s="285" t="n">
        <v>116.400977044156</v>
      </c>
      <c r="G16" s="285" t="n">
        <v>119.245463047312</v>
      </c>
      <c r="H16" s="285" t="n">
        <v>106.535321719945</v>
      </c>
      <c r="I16" s="285" t="n">
        <v>111.755406590399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2.843079060836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01.522092815925</v>
      </c>
      <c r="D17" s="285" t="n">
        <v>96.7309250973257</v>
      </c>
      <c r="E17" s="285" t="n">
        <v>126.187766922056</v>
      </c>
      <c r="F17" s="285" t="n">
        <v>100.990382488349</v>
      </c>
      <c r="G17" s="285" t="n">
        <v>181.170904340489</v>
      </c>
      <c r="H17" s="285" t="n">
        <v>108.245175704851</v>
      </c>
      <c r="I17" s="285" t="n">
        <v>100.654485587976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16.500247565282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31.967513732564</v>
      </c>
      <c r="D18" s="285" t="n">
        <v>143.679484021891</v>
      </c>
      <c r="E18" s="285" t="n">
        <v>154.018579687586</v>
      </c>
      <c r="F18" s="285" t="n">
        <v>131.152006079355</v>
      </c>
      <c r="G18" s="285" t="n">
        <v>152.250816561069</v>
      </c>
      <c r="H18" s="285" t="n">
        <v>139.190040615131</v>
      </c>
      <c r="I18" s="285" t="n">
        <v>138.636393530532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41.556404889733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7.87644888283</v>
      </c>
      <c r="D19" s="285" t="n">
        <v>154.98874746305</v>
      </c>
      <c r="E19" s="285" t="n">
        <v>151.003912128041</v>
      </c>
      <c r="F19" s="285" t="n">
        <v>134.734133340118</v>
      </c>
      <c r="G19" s="285" t="n">
        <v>158.143096475234</v>
      </c>
      <c r="H19" s="285" t="n">
        <v>164.129510805978</v>
      </c>
      <c r="I19" s="285" t="n">
        <v>137.159653004843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6.862214585728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21.056618438968</v>
      </c>
      <c r="D20" s="285" t="n">
        <v>96.5354796212713</v>
      </c>
      <c r="E20" s="285" t="n">
        <v>129.79793490618</v>
      </c>
      <c r="F20" s="285" t="n">
        <v>83.5729176403601</v>
      </c>
      <c r="G20" s="285" t="n">
        <v>89.5099358499713</v>
      </c>
      <c r="H20" s="285" t="n">
        <v>99.112410677594</v>
      </c>
      <c r="I20" s="285" t="n">
        <v>153.904119716358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10.498488121529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92.2814665319641</v>
      </c>
      <c r="D21" s="285" t="n">
        <v>179.225851949678</v>
      </c>
      <c r="E21" s="285" t="n">
        <v>78.3736513686066</v>
      </c>
      <c r="F21" s="285" t="n">
        <v>84.6000486382975</v>
      </c>
      <c r="G21" s="285" t="n">
        <v>85.4796752222933</v>
      </c>
      <c r="H21" s="285" t="n">
        <v>126.198596584314</v>
      </c>
      <c r="I21" s="285" t="n">
        <v>98.6960671087913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06.407908200564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87.611306933564</v>
      </c>
      <c r="D22" s="285" t="n">
        <v>267.041219008736</v>
      </c>
      <c r="E22" s="285" t="n">
        <v>307.101494129989</v>
      </c>
      <c r="F22" s="285" t="n">
        <v>148.704787707131</v>
      </c>
      <c r="G22" s="285" t="n">
        <v>140.779326629084</v>
      </c>
      <c r="H22" s="285" t="n">
        <v>162.347639347088</v>
      </c>
      <c r="I22" s="285" t="n">
        <v>126.385563756619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77.138762501744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18.4460128898658</v>
      </c>
      <c r="D27" s="323" t="n">
        <v>52.8382130282842</v>
      </c>
      <c r="E27" s="323" t="n">
        <v>15.9492561559393</v>
      </c>
      <c r="F27" s="323" t="n">
        <v>6.5415428687887</v>
      </c>
      <c r="G27" s="323" t="n">
        <v>14.4989789903072</v>
      </c>
      <c r="H27" s="323" t="n">
        <v>-3.18419946116076</v>
      </c>
      <c r="I27" s="323" t="n">
        <v>3.55404492763991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14.2781296707832</v>
      </c>
    </row>
    <row r="28" customFormat="false" ht="12" hidden="false" customHeight="true" outlineLevel="0" collapsed="false">
      <c r="B28" s="177" t="s">
        <v>214</v>
      </c>
      <c r="C28" s="323" t="n">
        <v>35.2620289161056</v>
      </c>
      <c r="D28" s="323" t="n">
        <v>26.9832012311926</v>
      </c>
      <c r="E28" s="323" t="n">
        <v>30.6430667199281</v>
      </c>
      <c r="F28" s="323" t="n">
        <v>6.44166873873169</v>
      </c>
      <c r="G28" s="323" t="n">
        <v>41.5801106771959</v>
      </c>
      <c r="H28" s="323" t="n">
        <v>-8.01100281679027</v>
      </c>
      <c r="I28" s="323" t="n">
        <v>20.6219501726443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0.3645591300222</v>
      </c>
    </row>
    <row r="29" customFormat="false" ht="12" hidden="false" customHeight="true" outlineLevel="0" collapsed="false">
      <c r="B29" s="177" t="s">
        <v>215</v>
      </c>
      <c r="C29" s="323" t="n">
        <v>31.74681231508</v>
      </c>
      <c r="D29" s="323" t="n">
        <v>151.755250128187</v>
      </c>
      <c r="E29" s="323" t="n">
        <v>36.7864702010785</v>
      </c>
      <c r="F29" s="323" t="n">
        <v>8.87261582874773</v>
      </c>
      <c r="G29" s="323" t="n">
        <v>2.42684846962969</v>
      </c>
      <c r="H29" s="323" t="n">
        <v>10.0349569613697</v>
      </c>
      <c r="I29" s="323" t="n">
        <v>-5.59196045466443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30.263344286708</v>
      </c>
    </row>
    <row r="30" customFormat="false" ht="12" hidden="false" customHeight="true" outlineLevel="0" collapsed="false">
      <c r="B30" s="177" t="s">
        <v>216</v>
      </c>
      <c r="C30" s="323" t="n">
        <v>11.2167808387213</v>
      </c>
      <c r="D30" s="323" t="n">
        <v>7.43758471830702</v>
      </c>
      <c r="E30" s="323" t="n">
        <v>-8.76026778646583</v>
      </c>
      <c r="F30" s="323" t="n">
        <v>3.65628430286418</v>
      </c>
      <c r="G30" s="323" t="n">
        <v>2.00877199770657</v>
      </c>
      <c r="H30" s="323" t="n">
        <v>4.17160195404914</v>
      </c>
      <c r="I30" s="323" t="n">
        <v>3.03108185322616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2.15563110610705</v>
      </c>
    </row>
    <row r="31" customFormat="false" ht="12" hidden="false" customHeight="true" outlineLevel="0" collapsed="false">
      <c r="B31" s="177" t="s">
        <v>217</v>
      </c>
      <c r="C31" s="323" t="n">
        <v>-3.71048466922859</v>
      </c>
      <c r="D31" s="323" t="n">
        <v>8.38850491156403</v>
      </c>
      <c r="E31" s="323" t="n">
        <v>-3.17275451919257</v>
      </c>
      <c r="F31" s="323" t="n">
        <v>6.05879374242619</v>
      </c>
      <c r="G31" s="323" t="n">
        <v>9.7574866603973</v>
      </c>
      <c r="H31" s="323" t="n">
        <v>-14.9339147281412</v>
      </c>
      <c r="I31" s="323" t="n">
        <v>-3.35831842749892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0.555328198383805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9.1424237944285</v>
      </c>
      <c r="D33" s="323" t="n">
        <v>81.4024944045125</v>
      </c>
      <c r="E33" s="323" t="n">
        <v>36.1856264282095</v>
      </c>
      <c r="F33" s="323" t="n">
        <v>-2.54306661031714</v>
      </c>
      <c r="G33" s="323" t="n">
        <v>-0.75498911644533</v>
      </c>
      <c r="H33" s="323" t="n">
        <v>7.38944760024316</v>
      </c>
      <c r="I33" s="323" t="n">
        <v>36.1563375291074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26.7638762649354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9.42441916168526</v>
      </c>
      <c r="D34" s="323" t="n">
        <v>11.2732536660864</v>
      </c>
      <c r="E34" s="323" t="n">
        <v>-10.8973960162676</v>
      </c>
      <c r="F34" s="323" t="n">
        <v>21.2088503505633</v>
      </c>
      <c r="G34" s="323" t="n">
        <v>19.4197558136975</v>
      </c>
      <c r="H34" s="323" t="n">
        <v>11.4363668533471</v>
      </c>
      <c r="I34" s="323" t="n">
        <v>27.706608554988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8.62768015485412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3.9452561306974</v>
      </c>
      <c r="D35" s="323" t="n">
        <v>4.17699682171798</v>
      </c>
      <c r="E35" s="323" t="n">
        <v>2.7345502569182</v>
      </c>
      <c r="F35" s="323" t="n">
        <v>-9.30948756594307</v>
      </c>
      <c r="G35" s="323" t="n">
        <v>15.8334179443917</v>
      </c>
      <c r="H35" s="323" t="n">
        <v>-15.6526683388867</v>
      </c>
      <c r="I35" s="323" t="n">
        <v>-11.6771711763598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0.853343972035049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4.69502822341049</v>
      </c>
      <c r="D36" s="323" t="n">
        <v>6.83520193944813</v>
      </c>
      <c r="E36" s="323" t="n">
        <v>-3.91894502046779</v>
      </c>
      <c r="F36" s="323" t="n">
        <v>7.4075674407671</v>
      </c>
      <c r="G36" s="323" t="n">
        <v>10.5553991892479</v>
      </c>
      <c r="H36" s="323" t="n">
        <v>-14.9952768953164</v>
      </c>
      <c r="I36" s="323" t="n">
        <v>-3.44807947300001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0.75982370262237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14.2628422203773</v>
      </c>
      <c r="D37" s="323" t="n">
        <v>-8.39293689658972</v>
      </c>
      <c r="E37" s="323" t="n">
        <v>29.5011552767142</v>
      </c>
      <c r="F37" s="323" t="n">
        <v>1.15446721526591</v>
      </c>
      <c r="G37" s="323" t="n">
        <v>82.7875118626505</v>
      </c>
      <c r="H37" s="323" t="n">
        <v>-3.97488092675748</v>
      </c>
      <c r="I37" s="323" t="n">
        <v>-11.1489689565292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3.7621315140416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7.0803241118518</v>
      </c>
      <c r="D38" s="323" t="n">
        <v>18.6344703525948</v>
      </c>
      <c r="E38" s="323" t="n">
        <v>12.0018701727721</v>
      </c>
      <c r="F38" s="323" t="n">
        <v>6.92945809828065</v>
      </c>
      <c r="G38" s="323" t="n">
        <v>24.5233085197564</v>
      </c>
      <c r="H38" s="323" t="n">
        <v>-2.62445478928558</v>
      </c>
      <c r="I38" s="323" t="n">
        <v>-6.74703757048349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9.14513700630921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8.4012406110193</v>
      </c>
      <c r="D39" s="323" t="n">
        <v>37.0537595868478</v>
      </c>
      <c r="E39" s="323" t="n">
        <v>2.56341252670471</v>
      </c>
      <c r="F39" s="323" t="n">
        <v>2.60750147977384</v>
      </c>
      <c r="G39" s="323" t="n">
        <v>28.0862058789114</v>
      </c>
      <c r="H39" s="323" t="n">
        <v>-5.15262500741348</v>
      </c>
      <c r="I39" s="323" t="n">
        <v>-1.93241058437967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8.67568880273244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61.5581761410785</v>
      </c>
      <c r="D40" s="323" t="n">
        <v>30.3179686053154</v>
      </c>
      <c r="E40" s="323" t="n">
        <v>50.5428467177499</v>
      </c>
      <c r="F40" s="323" t="n">
        <v>16.054851677823</v>
      </c>
      <c r="G40" s="323" t="n">
        <v>19.3799337848407</v>
      </c>
      <c r="H40" s="323" t="n">
        <v>-20.6178751799627</v>
      </c>
      <c r="I40" s="323" t="n">
        <v>37.2353511819605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4.9137034444412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92.0792613538115</v>
      </c>
      <c r="D41" s="323" t="n">
        <v>156.751507370225</v>
      </c>
      <c r="E41" s="323" t="n">
        <v>-15.5815998628555</v>
      </c>
      <c r="F41" s="323" t="n">
        <v>39.8509296008123</v>
      </c>
      <c r="G41" s="323" t="n">
        <v>60.6558677907462</v>
      </c>
      <c r="H41" s="323" t="n">
        <v>43.5262505749736</v>
      </c>
      <c r="I41" s="323" t="n">
        <v>9.00123393821789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48.123546222115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4.98191887118526</v>
      </c>
      <c r="D42" s="323" t="n">
        <v>153.92320223808</v>
      </c>
      <c r="E42" s="323" t="n">
        <v>75.122031744734</v>
      </c>
      <c r="F42" s="323" t="n">
        <v>-10.0413381768907</v>
      </c>
      <c r="G42" s="323" t="n">
        <v>-25.5257114736399</v>
      </c>
      <c r="H42" s="323" t="n">
        <v>0.906099633340204</v>
      </c>
      <c r="I42" s="323" t="n">
        <v>-1.83055672835107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23.019076089811</v>
      </c>
    </row>
    <row r="43" customFormat="false" ht="11.25" hidden="false" customHeight="false" outlineLevel="0" collapsed="false"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</row>
    <row r="44" customFormat="false" ht="11.25" hidden="false" customHeight="false" outlineLevel="0" collapsed="false"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customFormat="false" ht="11.25" hidden="false" customHeight="false" outlineLevel="0" collapsed="false"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customFormat="false" ht="11.25" hidden="false" customHeight="false" outlineLevel="0" collapsed="false"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customFormat="false" ht="11.25" hidden="false" customHeight="false" outlineLevel="0" collapsed="false"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</row>
    <row r="48" customFormat="false" ht="11.25" hidden="false" customHeight="false" outlineLevel="0" collapsed="false"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</row>
    <row r="49" customFormat="false" ht="11.25" hidden="false" customHeight="false" outlineLevel="0" collapsed="false"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</row>
    <row r="50" customFormat="false" ht="11.25" hidden="false" customHeight="false" outlineLevel="0" collapsed="false"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3" display="3.2 Auftragseingangsindex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4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13.477887380322</v>
      </c>
      <c r="D7" s="285" t="n">
        <v>165.086251278159</v>
      </c>
      <c r="E7" s="285" t="n">
        <v>159.600887926305</v>
      </c>
      <c r="F7" s="285" t="n">
        <v>101.567014301133</v>
      </c>
      <c r="G7" s="285" t="n">
        <v>119.475400219558</v>
      </c>
      <c r="H7" s="285" t="n">
        <v>106.760689228935</v>
      </c>
      <c r="I7" s="285" t="n">
        <v>129.5463591471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7.930641354509</v>
      </c>
    </row>
    <row r="8" customFormat="false" ht="12" hidden="false" customHeight="true" outlineLevel="0" collapsed="false">
      <c r="A8" s="324"/>
      <c r="B8" s="189" t="s">
        <v>214</v>
      </c>
      <c r="C8" s="285" t="n">
        <v>142.136791397003</v>
      </c>
      <c r="D8" s="285" t="n">
        <v>137.944002154106</v>
      </c>
      <c r="E8" s="285" t="n">
        <v>150.733772890431</v>
      </c>
      <c r="F8" s="285" t="n">
        <v>109.943203162997</v>
      </c>
      <c r="G8" s="285" t="n">
        <v>159.139184829303</v>
      </c>
      <c r="H8" s="285" t="n">
        <v>121.472372241745</v>
      </c>
      <c r="I8" s="285" t="n">
        <v>174.580135139898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42.278494545069</v>
      </c>
    </row>
    <row r="9" customFormat="false" ht="12" hidden="false" customHeight="true" outlineLevel="0" collapsed="false">
      <c r="A9" s="324"/>
      <c r="B9" s="189" t="s">
        <v>215</v>
      </c>
      <c r="C9" s="285" t="n">
        <v>102.062496197243</v>
      </c>
      <c r="D9" s="285" t="n">
        <v>237.112028232425</v>
      </c>
      <c r="E9" s="285" t="n">
        <v>200.820966387324</v>
      </c>
      <c r="F9" s="285" t="n">
        <v>77.4145778497699</v>
      </c>
      <c r="G9" s="285" t="n">
        <v>77.3114532098929</v>
      </c>
      <c r="H9" s="285" t="n">
        <v>89.7542134963484</v>
      </c>
      <c r="I9" s="285" t="n">
        <v>106.5517454484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27.28964011735</v>
      </c>
    </row>
    <row r="10" customFormat="false" ht="12" hidden="false" customHeight="true" outlineLevel="0" collapsed="false">
      <c r="A10" s="324"/>
      <c r="B10" s="189" t="s">
        <v>216</v>
      </c>
      <c r="C10" s="285" t="n">
        <v>98.5784044375518</v>
      </c>
      <c r="D10" s="285" t="n">
        <v>149.152298850947</v>
      </c>
      <c r="E10" s="285" t="n">
        <v>179.2849578915</v>
      </c>
      <c r="F10" s="285" t="n">
        <v>192.807378899588</v>
      </c>
      <c r="G10" s="285" t="n">
        <v>187.505261031227</v>
      </c>
      <c r="H10" s="285" t="n">
        <v>169.006002999136</v>
      </c>
      <c r="I10" s="285" t="n">
        <v>150.044008822382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60.911187561762</v>
      </c>
    </row>
    <row r="11" customFormat="false" ht="12" hidden="false" customHeight="true" outlineLevel="0" collapsed="false">
      <c r="A11" s="324"/>
      <c r="B11" s="189" t="s">
        <v>217</v>
      </c>
      <c r="C11" s="285" t="n">
        <v>93.6071601077193</v>
      </c>
      <c r="D11" s="285" t="n">
        <v>108.328479617789</v>
      </c>
      <c r="E11" s="285" t="n">
        <v>110.837490722473</v>
      </c>
      <c r="F11" s="285" t="n">
        <v>100.145987128145</v>
      </c>
      <c r="G11" s="285" t="n">
        <v>105.625496630211</v>
      </c>
      <c r="H11" s="285" t="n">
        <v>94.2398990951257</v>
      </c>
      <c r="I11" s="285" t="n">
        <v>94.2233737332514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01.001126719245</v>
      </c>
    </row>
    <row r="12" customFormat="false" ht="12" hidden="false" customHeight="true" outlineLevel="0" collapsed="false">
      <c r="A12" s="324"/>
      <c r="B12" s="189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42.0942858820048</v>
      </c>
      <c r="D13" s="285" t="n">
        <v>86.2500892002518</v>
      </c>
      <c r="E13" s="285" t="n">
        <v>59.7686177436163</v>
      </c>
      <c r="F13" s="285" t="n">
        <v>28.3739872140694</v>
      </c>
      <c r="G13" s="285" t="n">
        <v>28.4037776461788</v>
      </c>
      <c r="H13" s="285" t="n">
        <v>33.8772052835424</v>
      </c>
      <c r="I13" s="285" t="n">
        <v>44.466985417953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46.1764211982309</v>
      </c>
    </row>
    <row r="14" customFormat="false" ht="23.1" hidden="false" customHeight="true" outlineLevel="0" collapsed="false">
      <c r="A14" s="325" t="s">
        <v>271</v>
      </c>
      <c r="B14" s="319" t="s">
        <v>338</v>
      </c>
      <c r="C14" s="285" t="n">
        <v>57.8872006892408</v>
      </c>
      <c r="D14" s="285" t="n">
        <v>59.3123158527352</v>
      </c>
      <c r="E14" s="285" t="n">
        <v>57.4226534766463</v>
      </c>
      <c r="F14" s="285" t="n">
        <v>56.947564074725</v>
      </c>
      <c r="G14" s="285" t="n">
        <v>62.1666244761381</v>
      </c>
      <c r="H14" s="285" t="n">
        <v>54.7770659312086</v>
      </c>
      <c r="I14" s="285" t="n">
        <v>67.3791283900162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59.41322184153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29.621536985629</v>
      </c>
      <c r="D15" s="285" t="n">
        <v>123.781354925347</v>
      </c>
      <c r="E15" s="285" t="n">
        <v>128.919460600684</v>
      </c>
      <c r="F15" s="285" t="n">
        <v>115.078549690658</v>
      </c>
      <c r="G15" s="285" t="n">
        <v>141.974032038263</v>
      </c>
      <c r="H15" s="285" t="n">
        <v>119.63071934866</v>
      </c>
      <c r="I15" s="285" t="n">
        <v>121.440513873606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25.778023923264</v>
      </c>
    </row>
    <row r="16" customFormat="false" ht="22.5" hidden="false" customHeight="true" outlineLevel="0" collapsed="false">
      <c r="A16" s="325" t="s">
        <v>240</v>
      </c>
      <c r="B16" s="319" t="s">
        <v>339</v>
      </c>
      <c r="C16" s="285" t="n">
        <v>92.560408490224</v>
      </c>
      <c r="D16" s="285" t="n">
        <v>105.45047039255</v>
      </c>
      <c r="E16" s="285" t="n">
        <v>112.566397108527</v>
      </c>
      <c r="F16" s="285" t="n">
        <v>105.119888959277</v>
      </c>
      <c r="G16" s="285" t="n">
        <v>108.218522500053</v>
      </c>
      <c r="H16" s="285" t="n">
        <v>96.7841734912749</v>
      </c>
      <c r="I16" s="285" t="n">
        <v>95.2044139270478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02.272039266993</v>
      </c>
    </row>
    <row r="17" customFormat="false" ht="22.5" hidden="false" customHeight="true" outlineLevel="0" collapsed="false">
      <c r="A17" s="325" t="s">
        <v>273</v>
      </c>
      <c r="B17" s="319" t="s">
        <v>340</v>
      </c>
      <c r="C17" s="285" t="n">
        <v>82.7814507373371</v>
      </c>
      <c r="D17" s="285" t="n">
        <v>78.7590503433228</v>
      </c>
      <c r="E17" s="285" t="n">
        <v>105.468136056657</v>
      </c>
      <c r="F17" s="285" t="n">
        <v>75.9447716344462</v>
      </c>
      <c r="G17" s="285" t="n">
        <v>185.747069047515</v>
      </c>
      <c r="H17" s="285" t="n">
        <v>85.6163520259616</v>
      </c>
      <c r="I17" s="285" t="n">
        <v>92.2824800588612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00.94275855772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47.22580899619</v>
      </c>
      <c r="D18" s="285" t="n">
        <v>164.487766521131</v>
      </c>
      <c r="E18" s="285" t="n">
        <v>177.138101014722</v>
      </c>
      <c r="F18" s="285" t="n">
        <v>147.742693330635</v>
      </c>
      <c r="G18" s="285" t="n">
        <v>173.36584141369</v>
      </c>
      <c r="H18" s="285" t="n">
        <v>154.049996024198</v>
      </c>
      <c r="I18" s="285" t="n">
        <v>158.768498929187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60.396958032822</v>
      </c>
    </row>
    <row r="19" customFormat="false" ht="35.25" hidden="false" customHeight="true" outlineLevel="0" collapsed="false">
      <c r="A19" s="325" t="s">
        <v>312</v>
      </c>
      <c r="B19" s="319" t="s">
        <v>341</v>
      </c>
      <c r="C19" s="285" t="n">
        <v>133.122210036572</v>
      </c>
      <c r="D19" s="285" t="n">
        <v>192.129876194307</v>
      </c>
      <c r="E19" s="285" t="n">
        <v>152.40448638275</v>
      </c>
      <c r="F19" s="285" t="n">
        <v>126.277046759371</v>
      </c>
      <c r="G19" s="285" t="n">
        <v>173.676081293544</v>
      </c>
      <c r="H19" s="285" t="n">
        <v>151.554706107006</v>
      </c>
      <c r="I19" s="285" t="n">
        <v>130.379764066159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51.36345297710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73.660165272552</v>
      </c>
      <c r="D20" s="285" t="n">
        <v>97.6264547700244</v>
      </c>
      <c r="E20" s="285" t="n">
        <v>110.790453700651</v>
      </c>
      <c r="F20" s="285" t="n">
        <v>86.9026096823335</v>
      </c>
      <c r="G20" s="285" t="n">
        <v>97.8902371329277</v>
      </c>
      <c r="H20" s="285" t="n">
        <v>80.1307119255117</v>
      </c>
      <c r="I20" s="285" t="n">
        <v>217.264186243361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23.466402675337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122.187524261182</v>
      </c>
      <c r="D21" s="285" t="n">
        <v>123.208805859719</v>
      </c>
      <c r="E21" s="285" t="n">
        <v>77.5261521567107</v>
      </c>
      <c r="F21" s="285" t="n">
        <v>69.5488995913302</v>
      </c>
      <c r="G21" s="285" t="n">
        <v>66.8224619011849</v>
      </c>
      <c r="H21" s="285" t="n">
        <v>77.8686379550326</v>
      </c>
      <c r="I21" s="285" t="n">
        <v>136.033246881502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96.1708183723802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55.2678555112816</v>
      </c>
      <c r="D22" s="285" t="n">
        <v>490.931151758928</v>
      </c>
      <c r="E22" s="285" t="n">
        <v>505.457531812029</v>
      </c>
      <c r="F22" s="285" t="n">
        <v>124.373863980968</v>
      </c>
      <c r="G22" s="285" t="n">
        <v>120.529365763776</v>
      </c>
      <c r="H22" s="285" t="n">
        <v>139.464969101106</v>
      </c>
      <c r="I22" s="285" t="n">
        <v>110.399865476578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220.917800486381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26" t="s">
        <v>174</v>
      </c>
      <c r="C27" s="323" t="n">
        <v>31.8458606125898</v>
      </c>
      <c r="D27" s="323" t="n">
        <v>84.6154269444452</v>
      </c>
      <c r="E27" s="323" t="n">
        <v>44.6896382807313</v>
      </c>
      <c r="F27" s="323" t="n">
        <v>5.92399744663112</v>
      </c>
      <c r="G27" s="323" t="n">
        <v>30.5867037174441</v>
      </c>
      <c r="H27" s="323" t="n">
        <v>-22.0605850644423</v>
      </c>
      <c r="I27" s="323" t="n">
        <v>6.7087251331848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22.4124908724011</v>
      </c>
    </row>
    <row r="28" customFormat="false" ht="12" hidden="false" customHeight="true" outlineLevel="0" collapsed="false">
      <c r="B28" s="326" t="s">
        <v>258</v>
      </c>
      <c r="C28" s="323" t="n">
        <v>56.5074947885805</v>
      </c>
      <c r="D28" s="323" t="n">
        <v>31.0897669097962</v>
      </c>
      <c r="E28" s="323" t="n">
        <v>18.1004514704055</v>
      </c>
      <c r="F28" s="323" t="n">
        <v>5.67308508824863</v>
      </c>
      <c r="G28" s="323" t="n">
        <v>55.5296780025904</v>
      </c>
      <c r="H28" s="323" t="n">
        <v>-23.4366259306826</v>
      </c>
      <c r="I28" s="323" t="n">
        <v>16.5515823210981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8.7797974547726</v>
      </c>
    </row>
    <row r="29" customFormat="false" ht="12" hidden="false" customHeight="true" outlineLevel="0" collapsed="false">
      <c r="B29" s="326" t="s">
        <v>259</v>
      </c>
      <c r="C29" s="323" t="n">
        <v>47.065962311599</v>
      </c>
      <c r="D29" s="323" t="n">
        <v>286.330938732338</v>
      </c>
      <c r="E29" s="323" t="n">
        <v>141.143960581532</v>
      </c>
      <c r="F29" s="323" t="n">
        <v>5.93945149091238</v>
      </c>
      <c r="G29" s="323" t="n">
        <v>17.7496162987405</v>
      </c>
      <c r="H29" s="323" t="n">
        <v>-30.8986349607061</v>
      </c>
      <c r="I29" s="323" t="n">
        <v>15.8127621321938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55.0486605117309</v>
      </c>
    </row>
    <row r="30" customFormat="false" ht="12" hidden="false" customHeight="true" outlineLevel="0" collapsed="false">
      <c r="B30" s="326" t="s">
        <v>261</v>
      </c>
      <c r="C30" s="323" t="n">
        <v>15.6002376307685</v>
      </c>
      <c r="D30" s="323" t="n">
        <v>35.5072663027432</v>
      </c>
      <c r="E30" s="323" t="n">
        <v>4.14950101009779</v>
      </c>
      <c r="F30" s="323" t="n">
        <v>16.482746642809</v>
      </c>
      <c r="G30" s="323" t="n">
        <v>15.5594610899114</v>
      </c>
      <c r="H30" s="323" t="n">
        <v>7.80661795109184</v>
      </c>
      <c r="I30" s="323" t="n">
        <v>4.07490880153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13.0667086436688</v>
      </c>
    </row>
    <row r="31" customFormat="false" ht="12" hidden="false" customHeight="true" outlineLevel="0" collapsed="false">
      <c r="B31" s="326" t="s">
        <v>344</v>
      </c>
      <c r="C31" s="323" t="n">
        <v>-8.59830787734862</v>
      </c>
      <c r="D31" s="323" t="n">
        <v>7.49629735558483</v>
      </c>
      <c r="E31" s="323" t="n">
        <v>2.70218480609672</v>
      </c>
      <c r="F31" s="323" t="n">
        <v>1.8339349707453</v>
      </c>
      <c r="G31" s="323" t="n">
        <v>12.2277578325147</v>
      </c>
      <c r="H31" s="323" t="n">
        <v>-15.9338057894721</v>
      </c>
      <c r="I31" s="323" t="n">
        <v>-19.40236542560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3.49013661743365</v>
      </c>
    </row>
    <row r="32" customFormat="false" ht="12" hidden="false" customHeight="true" outlineLevel="0" collapsed="false">
      <c r="B32" s="326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26.2709060545335</v>
      </c>
      <c r="D33" s="323" t="n">
        <v>152.509280455181</v>
      </c>
      <c r="E33" s="323" t="n">
        <v>49.7278707248773</v>
      </c>
      <c r="F33" s="323" t="n">
        <v>-8.59097685168031</v>
      </c>
      <c r="G33" s="323" t="n">
        <v>-7.64644965329479</v>
      </c>
      <c r="H33" s="323" t="n">
        <v>0.714881562683289</v>
      </c>
      <c r="I33" s="323" t="n">
        <v>63.1764036235296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40.4785294178269</v>
      </c>
    </row>
    <row r="34" customFormat="false" ht="23.1" hidden="false" customHeight="true" outlineLevel="0" collapsed="false">
      <c r="A34" s="325" t="s">
        <v>271</v>
      </c>
      <c r="B34" s="319" t="s">
        <v>338</v>
      </c>
      <c r="C34" s="323" t="n">
        <v>-6.05869457592205</v>
      </c>
      <c r="D34" s="323" t="n">
        <v>11.9235509436082</v>
      </c>
      <c r="E34" s="323" t="n">
        <v>-13.589985740693</v>
      </c>
      <c r="F34" s="323" t="n">
        <v>11.4914973419296</v>
      </c>
      <c r="G34" s="323" t="n">
        <v>1.26065242545259</v>
      </c>
      <c r="H34" s="323" t="n">
        <v>14.6894805732787</v>
      </c>
      <c r="I34" s="323" t="n">
        <v>12.0303698426182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3.59931403194153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.31706410489765</v>
      </c>
      <c r="D35" s="323" t="n">
        <v>1.97317985808643</v>
      </c>
      <c r="E35" s="323" t="n">
        <v>-2.52890055801865</v>
      </c>
      <c r="F35" s="323" t="n">
        <v>-10.0116876562648</v>
      </c>
      <c r="G35" s="323" t="n">
        <v>16.2043701194549</v>
      </c>
      <c r="H35" s="323" t="n">
        <v>-15.0932741891717</v>
      </c>
      <c r="I35" s="323" t="n">
        <v>-11.1457080542724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3.1641649522994</v>
      </c>
    </row>
    <row r="36" customFormat="false" ht="22.5" hidden="false" customHeight="true" outlineLevel="0" collapsed="false">
      <c r="A36" s="325" t="s">
        <v>240</v>
      </c>
      <c r="B36" s="319" t="s">
        <v>339</v>
      </c>
      <c r="C36" s="323" t="n">
        <v>-11.3934669743064</v>
      </c>
      <c r="D36" s="323" t="n">
        <v>2.73063854378415</v>
      </c>
      <c r="E36" s="323" t="n">
        <v>2.04402546719349</v>
      </c>
      <c r="F36" s="323" t="n">
        <v>5.86496077107432</v>
      </c>
      <c r="G36" s="323" t="n">
        <v>12.7742994844096</v>
      </c>
      <c r="H36" s="323" t="n">
        <v>-15.6122121402259</v>
      </c>
      <c r="I36" s="323" t="n">
        <v>-21.275344451506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4.32938331327118</v>
      </c>
    </row>
    <row r="37" customFormat="false" ht="22.5" hidden="false" customHeight="true" outlineLevel="0" collapsed="false">
      <c r="A37" s="325" t="s">
        <v>273</v>
      </c>
      <c r="B37" s="319" t="s">
        <v>340</v>
      </c>
      <c r="C37" s="323" t="n">
        <v>23.076553179737</v>
      </c>
      <c r="D37" s="323" t="n">
        <v>8.32799924290619</v>
      </c>
      <c r="E37" s="323" t="n">
        <v>22.5035073680304</v>
      </c>
      <c r="F37" s="323" t="n">
        <v>-0.0692912876135097</v>
      </c>
      <c r="G37" s="323" t="n">
        <v>130.151785181603</v>
      </c>
      <c r="H37" s="323" t="n">
        <v>-6.01623052765882</v>
      </c>
      <c r="I37" s="323" t="n">
        <v>-8.4499202298533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22.9597430682907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9.5357868172776</v>
      </c>
      <c r="D38" s="323" t="n">
        <v>20.1300672298669</v>
      </c>
      <c r="E38" s="323" t="n">
        <v>14.1058991601668</v>
      </c>
      <c r="F38" s="323" t="n">
        <v>8.98196116631011</v>
      </c>
      <c r="G38" s="323" t="n">
        <v>27.8424516557973</v>
      </c>
      <c r="H38" s="323" t="n">
        <v>-0.117097042454731</v>
      </c>
      <c r="I38" s="323" t="n">
        <v>-2.54190729132745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11.8701355147958</v>
      </c>
    </row>
    <row r="39" customFormat="false" ht="35.25" hidden="false" customHeight="true" outlineLevel="0" collapsed="false">
      <c r="A39" s="325" t="s">
        <v>312</v>
      </c>
      <c r="B39" s="319" t="s">
        <v>341</v>
      </c>
      <c r="C39" s="323" t="n">
        <v>22.4351243745136</v>
      </c>
      <c r="D39" s="323" t="n">
        <v>67.4697501344818</v>
      </c>
      <c r="E39" s="323" t="n">
        <v>3.65623197991229</v>
      </c>
      <c r="F39" s="323" t="n">
        <v>2.72923256634292</v>
      </c>
      <c r="G39" s="323" t="n">
        <v>49.7292737135577</v>
      </c>
      <c r="H39" s="323" t="n">
        <v>-7.82134160697564</v>
      </c>
      <c r="I39" s="323" t="n">
        <v>-8.9166347152567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15.5502010185976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145.609235360353</v>
      </c>
      <c r="D40" s="323" t="n">
        <v>34.31846184411</v>
      </c>
      <c r="E40" s="323" t="n">
        <v>21.0922615741177</v>
      </c>
      <c r="F40" s="323" t="n">
        <v>18.5281325556043</v>
      </c>
      <c r="G40" s="323" t="n">
        <v>48.9863551405888</v>
      </c>
      <c r="H40" s="323" t="n">
        <v>-54.1338027451627</v>
      </c>
      <c r="I40" s="323" t="n">
        <v>31.4782194945098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1.069867708551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127.789706487494</v>
      </c>
      <c r="D41" s="323" t="n">
        <v>103.224583443541</v>
      </c>
      <c r="E41" s="323" t="n">
        <v>5.82477441846009</v>
      </c>
      <c r="F41" s="323" t="n">
        <v>6.15660540192935</v>
      </c>
      <c r="G41" s="323" t="n">
        <v>14.5695925734165</v>
      </c>
      <c r="H41" s="323" t="n">
        <v>-37.9661948867608</v>
      </c>
      <c r="I41" s="323" t="n">
        <v>103.634764022038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33.651394487287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-17.456482806184</v>
      </c>
      <c r="D42" s="323" t="n">
        <v>574.448724414058</v>
      </c>
      <c r="E42" s="323" t="n">
        <v>282.98662675495</v>
      </c>
      <c r="F42" s="323" t="n">
        <v>5.97664606506009</v>
      </c>
      <c r="G42" s="323" t="n">
        <v>9.92020563990046</v>
      </c>
      <c r="H42" s="323" t="n">
        <v>-16.3076516605452</v>
      </c>
      <c r="I42" s="323" t="n">
        <v>-7.70025390373368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97.0004170551341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8" display="3.3 Auftragseingangsindex Inland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2.5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98.0310308010062</v>
      </c>
      <c r="D7" s="285" t="n">
        <v>133.8842351047</v>
      </c>
      <c r="E7" s="285" t="n">
        <v>131.792707321315</v>
      </c>
      <c r="F7" s="285" t="n">
        <v>119.464539053473</v>
      </c>
      <c r="G7" s="285" t="n">
        <v>121.397044388246</v>
      </c>
      <c r="H7" s="285" t="n">
        <v>138.240776673706</v>
      </c>
      <c r="I7" s="285" t="n">
        <v>114.151862949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2.423170898848</v>
      </c>
    </row>
    <row r="8" customFormat="false" ht="12" hidden="false" customHeight="true" outlineLevel="0" collapsed="false">
      <c r="A8" s="193"/>
      <c r="B8" s="177" t="s">
        <v>214</v>
      </c>
      <c r="C8" s="285" t="n">
        <v>107.952057275088</v>
      </c>
      <c r="D8" s="285" t="n">
        <v>125.230702100555</v>
      </c>
      <c r="E8" s="285" t="n">
        <v>157.197298160165</v>
      </c>
      <c r="F8" s="285" t="n">
        <v>114.10951946623</v>
      </c>
      <c r="G8" s="285" t="n">
        <v>123.61974752047</v>
      </c>
      <c r="H8" s="285" t="n">
        <v>141.742513470625</v>
      </c>
      <c r="I8" s="285" t="n">
        <v>127.21710227300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28.152705752305</v>
      </c>
    </row>
    <row r="9" customFormat="false" ht="12" hidden="false" customHeight="true" outlineLevel="0" collapsed="false">
      <c r="A9" s="193"/>
      <c r="B9" s="177" t="s">
        <v>215</v>
      </c>
      <c r="C9" s="285" t="n">
        <v>91.197068125384</v>
      </c>
      <c r="D9" s="285" t="n">
        <v>163.882363667679</v>
      </c>
      <c r="E9" s="285" t="n">
        <v>101.036887160672</v>
      </c>
      <c r="F9" s="285" t="n">
        <v>100.0863953478</v>
      </c>
      <c r="G9" s="285" t="n">
        <v>101.55516833576</v>
      </c>
      <c r="H9" s="285" t="n">
        <v>150.646194236459</v>
      </c>
      <c r="I9" s="285" t="n">
        <v>89.608841070690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4.001845420635</v>
      </c>
    </row>
    <row r="10" customFormat="false" ht="12" hidden="false" customHeight="true" outlineLevel="0" collapsed="false">
      <c r="A10" s="193"/>
      <c r="B10" s="177" t="s">
        <v>216</v>
      </c>
      <c r="C10" s="285" t="n">
        <v>100.257094735045</v>
      </c>
      <c r="D10" s="285" t="n">
        <v>113.837706998498</v>
      </c>
      <c r="E10" s="285" t="n">
        <v>178.644566973597</v>
      </c>
      <c r="F10" s="285" t="n">
        <v>183.649907848824</v>
      </c>
      <c r="G10" s="285" t="n">
        <v>172.206628289225</v>
      </c>
      <c r="H10" s="285" t="n">
        <v>181.452543798326</v>
      </c>
      <c r="I10" s="285" t="n">
        <v>149.965676782178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4.28773220367</v>
      </c>
    </row>
    <row r="11" customFormat="false" ht="12" hidden="false" customHeight="true" outlineLevel="0" collapsed="false">
      <c r="A11" s="193"/>
      <c r="B11" s="177" t="s">
        <v>217</v>
      </c>
      <c r="C11" s="285" t="n">
        <v>98.2711492093113</v>
      </c>
      <c r="D11" s="285" t="n">
        <v>116.118360298445</v>
      </c>
      <c r="E11" s="285" t="n">
        <v>132.08328320655</v>
      </c>
      <c r="F11" s="285" t="n">
        <v>120.767676947411</v>
      </c>
      <c r="G11" s="285" t="n">
        <v>123.099991717451</v>
      </c>
      <c r="H11" s="285" t="n">
        <v>110.298628508627</v>
      </c>
      <c r="I11" s="285" t="n">
        <v>119.022160011018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7.094464271259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89.831395838955</v>
      </c>
      <c r="D13" s="285" t="n">
        <v>96.5351759179115</v>
      </c>
      <c r="E13" s="285" t="n">
        <v>103.79350774975</v>
      </c>
      <c r="F13" s="285" t="n">
        <v>77.892443931099</v>
      </c>
      <c r="G13" s="285" t="n">
        <v>78.0503452922742</v>
      </c>
      <c r="H13" s="285" t="n">
        <v>86.5649154214181</v>
      </c>
      <c r="I13" s="285" t="n">
        <v>94.9471129421614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89.6592710133671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101.632092450054</v>
      </c>
      <c r="D14" s="285" t="n">
        <v>85.9265946390637</v>
      </c>
      <c r="E14" s="285" t="n">
        <v>106.432944071387</v>
      </c>
      <c r="F14" s="285" t="n">
        <v>119.224235583601</v>
      </c>
      <c r="G14" s="285" t="n">
        <v>122.849184391174</v>
      </c>
      <c r="H14" s="285" t="n">
        <v>85.25051743462</v>
      </c>
      <c r="I14" s="285" t="n">
        <v>100.439420120633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103.107855527219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55.734276640311</v>
      </c>
      <c r="D15" s="285" t="n">
        <v>167.727758434446</v>
      </c>
      <c r="E15" s="285" t="n">
        <v>203.602335397652</v>
      </c>
      <c r="F15" s="285" t="n">
        <v>162.731347057309</v>
      </c>
      <c r="G15" s="285" t="n">
        <v>186.291928987044</v>
      </c>
      <c r="H15" s="285" t="n">
        <v>163.668364752289</v>
      </c>
      <c r="I15" s="285" t="n">
        <v>163.22575601379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71.854538183263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8.5259841247633</v>
      </c>
      <c r="D16" s="285" t="n">
        <v>116.702375701223</v>
      </c>
      <c r="E16" s="285" t="n">
        <v>132.852833203268</v>
      </c>
      <c r="F16" s="285" t="n">
        <v>121.785236358604</v>
      </c>
      <c r="G16" s="285" t="n">
        <v>124.50842233944</v>
      </c>
      <c r="H16" s="285" t="n">
        <v>111.18936841232</v>
      </c>
      <c r="I16" s="285" t="n">
        <v>119.654896039513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7.888445168447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45.295643988653</v>
      </c>
      <c r="D17" s="285" t="n">
        <v>138.708824035646</v>
      </c>
      <c r="E17" s="285" t="n">
        <v>174.583751337277</v>
      </c>
      <c r="F17" s="285" t="n">
        <v>159.490796922824</v>
      </c>
      <c r="G17" s="285" t="n">
        <v>170.482104077518</v>
      </c>
      <c r="H17" s="285" t="n">
        <v>161.100567058717</v>
      </c>
      <c r="I17" s="285" t="n">
        <v>120.209440584197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52.83873257211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99.2755020878342</v>
      </c>
      <c r="D18" s="285" t="n">
        <v>99.0962195078214</v>
      </c>
      <c r="E18" s="285" t="n">
        <v>104.483317236012</v>
      </c>
      <c r="F18" s="285" t="n">
        <v>95.6052473201433</v>
      </c>
      <c r="G18" s="285" t="n">
        <v>107.010334158935</v>
      </c>
      <c r="H18" s="285" t="n">
        <v>107.35150119248</v>
      </c>
      <c r="I18" s="285" t="n">
        <v>95.5018878236763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01.189144189557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3.568528897971</v>
      </c>
      <c r="D19" s="285" t="n">
        <v>124.487737461895</v>
      </c>
      <c r="E19" s="285" t="n">
        <v>149.853733683765</v>
      </c>
      <c r="F19" s="285" t="n">
        <v>141.679255782831</v>
      </c>
      <c r="G19" s="285" t="n">
        <v>145.38711034599</v>
      </c>
      <c r="H19" s="285" t="n">
        <v>174.456182678647</v>
      </c>
      <c r="I19" s="285" t="n">
        <v>142.727428449277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3.16571104291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75.1005520788024</v>
      </c>
      <c r="D20" s="285" t="n">
        <v>95.5823703566826</v>
      </c>
      <c r="E20" s="285" t="n">
        <v>146.403451405067</v>
      </c>
      <c r="F20" s="285" t="n">
        <v>80.6639968761743</v>
      </c>
      <c r="G20" s="285" t="n">
        <v>82.1886484809021</v>
      </c>
      <c r="H20" s="285" t="n">
        <v>115.69540284645</v>
      </c>
      <c r="I20" s="285" t="n">
        <v>98.5508289726626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99.1693215738201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76.1596292523952</v>
      </c>
      <c r="D21" s="285" t="n">
        <v>209.423670303457</v>
      </c>
      <c r="E21" s="285" t="n">
        <v>78.8305234789864</v>
      </c>
      <c r="F21" s="285" t="n">
        <v>92.7138621305723</v>
      </c>
      <c r="G21" s="285" t="n">
        <v>95.5374554477571</v>
      </c>
      <c r="H21" s="285" t="n">
        <v>152.252439370609</v>
      </c>
      <c r="I21" s="285" t="n">
        <v>78.5682407638728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11.926545821093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109.805795629027</v>
      </c>
      <c r="D22" s="285" t="n">
        <v>113.405093170057</v>
      </c>
      <c r="E22" s="285" t="n">
        <v>170.987052596206</v>
      </c>
      <c r="F22" s="285" t="n">
        <v>165.400977775496</v>
      </c>
      <c r="G22" s="285" t="n">
        <v>154.675107957264</v>
      </c>
      <c r="H22" s="285" t="n">
        <v>178.050019419736</v>
      </c>
      <c r="I22" s="285" t="n">
        <v>137.355153735094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47.09702861184</v>
      </c>
    </row>
    <row r="23" customFormat="false" ht="24" hidden="false" customHeight="true" outlineLevel="0" collapsed="false"/>
    <row r="24" customFormat="false" ht="15" hidden="false" customHeight="true" outlineLevel="0" collapsed="false">
      <c r="A24" s="308" t="s">
        <v>346</v>
      </c>
      <c r="B24" s="309" t="s">
        <v>347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8.87947036307932</v>
      </c>
      <c r="D27" s="323" t="n">
        <v>31.9265127375288</v>
      </c>
      <c r="E27" s="323" t="n">
        <v>-1.70875674605804</v>
      </c>
      <c r="F27" s="323" t="n">
        <v>6.93740671258993</v>
      </c>
      <c r="G27" s="323" t="n">
        <v>4.99184557912528</v>
      </c>
      <c r="H27" s="323" t="n">
        <v>12.5359282909675</v>
      </c>
      <c r="I27" s="323" t="n">
        <v>1.0227384806429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8.64380820725361</v>
      </c>
    </row>
    <row r="28" customFormat="false" ht="12" hidden="false" customHeight="true" outlineLevel="0" collapsed="false">
      <c r="B28" s="177" t="s">
        <v>214</v>
      </c>
      <c r="C28" s="323" t="n">
        <v>10.0412729833981</v>
      </c>
      <c r="D28" s="323" t="n">
        <v>21.6024833382598</v>
      </c>
      <c r="E28" s="323" t="n">
        <v>50.265720609538</v>
      </c>
      <c r="F28" s="323" t="n">
        <v>7.40683240313398</v>
      </c>
      <c r="G28" s="323" t="n">
        <v>23.3213681003563</v>
      </c>
      <c r="H28" s="323" t="n">
        <v>18.1480011998737</v>
      </c>
      <c r="I28" s="323" t="n">
        <v>28.5202218630275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2.6950953320698</v>
      </c>
    </row>
    <row r="29" customFormat="false" ht="12" hidden="false" customHeight="true" outlineLevel="0" collapsed="false">
      <c r="B29" s="177" t="s">
        <v>215</v>
      </c>
      <c r="C29" s="323" t="n">
        <v>21.1187092145665</v>
      </c>
      <c r="D29" s="323" t="n">
        <v>82.5144060881673</v>
      </c>
      <c r="E29" s="323" t="n">
        <v>-16.9713029822785</v>
      </c>
      <c r="F29" s="323" t="n">
        <v>10.6563888332749</v>
      </c>
      <c r="G29" s="323" t="n">
        <v>-4.68096283422037</v>
      </c>
      <c r="H29" s="323" t="n">
        <v>49.8420335579825</v>
      </c>
      <c r="I29" s="323" t="n">
        <v>-18.992567582585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14.8350221818974</v>
      </c>
    </row>
    <row r="30" customFormat="false" ht="12" hidden="false" customHeight="true" outlineLevel="0" collapsed="false">
      <c r="B30" s="177" t="s">
        <v>216</v>
      </c>
      <c r="C30" s="323" t="n">
        <v>9.50500371180527</v>
      </c>
      <c r="D30" s="323" t="n">
        <v>-3.53881444407503</v>
      </c>
      <c r="E30" s="323" t="n">
        <v>-13.2830719043369</v>
      </c>
      <c r="F30" s="323" t="n">
        <v>-1.13560439132581</v>
      </c>
      <c r="G30" s="323" t="n">
        <v>-3.17442974579897</v>
      </c>
      <c r="H30" s="323" t="n">
        <v>2.81779468578986</v>
      </c>
      <c r="I30" s="323" t="n">
        <v>2.59942092037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-1.9804497869664</v>
      </c>
    </row>
    <row r="31" customFormat="false" ht="12" hidden="false" customHeight="true" outlineLevel="0" collapsed="false">
      <c r="B31" s="177" t="s">
        <v>217</v>
      </c>
      <c r="C31" s="323" t="n">
        <v>-0.991003978352779</v>
      </c>
      <c r="D31" s="323" t="n">
        <v>8.8429500731867</v>
      </c>
      <c r="E31" s="323" t="n">
        <v>-5.61578527420356</v>
      </c>
      <c r="F31" s="323" t="n">
        <v>8.06348978414057</v>
      </c>
      <c r="G31" s="323" t="n">
        <v>8.65097562562487</v>
      </c>
      <c r="H31" s="323" t="n">
        <v>-14.4652029538134</v>
      </c>
      <c r="I31" s="323" t="n">
        <v>5.616400347493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.871372503730868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0.4780454786065</v>
      </c>
      <c r="D33" s="323" t="n">
        <v>3.90202557739143</v>
      </c>
      <c r="E33" s="323" t="n">
        <v>17.9703220380339</v>
      </c>
      <c r="F33" s="323" t="n">
        <v>4.95626066395695</v>
      </c>
      <c r="G33" s="323" t="n">
        <v>7.93444872464244</v>
      </c>
      <c r="H33" s="323" t="n">
        <v>16.3343514708871</v>
      </c>
      <c r="I33" s="323" t="n">
        <v>10.7043210007403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10.3192537396436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15.3029749298195</v>
      </c>
      <c r="D34" s="323" t="n">
        <v>9.77583478322177</v>
      </c>
      <c r="E34" s="323" t="n">
        <v>-5.49354215599537</v>
      </c>
      <c r="F34" s="323" t="n">
        <v>41.2022836643626</v>
      </c>
      <c r="G34" s="323" t="n">
        <v>72.7343699229558</v>
      </c>
      <c r="H34" s="323" t="n">
        <v>4.93187102651092</v>
      </c>
      <c r="I34" s="323" t="n">
        <v>87.602033961476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20.0470365050166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33.1854797175162</v>
      </c>
      <c r="D35" s="323" t="n">
        <v>6.54328497529156</v>
      </c>
      <c r="E35" s="323" t="n">
        <v>7.87067450133463</v>
      </c>
      <c r="F35" s="323" t="n">
        <v>-8.60720548191968</v>
      </c>
      <c r="G35" s="323" t="n">
        <v>15.4423275853593</v>
      </c>
      <c r="H35" s="323" t="n">
        <v>-16.2145233256297</v>
      </c>
      <c r="I35" s="323" t="n">
        <v>-12.2211241360286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.61807644289316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1.35115894370229</v>
      </c>
      <c r="D36" s="323" t="n">
        <v>8.70835692433789</v>
      </c>
      <c r="E36" s="323" t="n">
        <v>-6.13705050717952</v>
      </c>
      <c r="F36" s="323" t="n">
        <v>8.05622875316018</v>
      </c>
      <c r="G36" s="323" t="n">
        <v>9.66033319560327</v>
      </c>
      <c r="H36" s="323" t="n">
        <v>-14.7363124453145</v>
      </c>
      <c r="I36" s="323" t="n">
        <v>5.6361501213085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.797381943599262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4.32108136295959</v>
      </c>
      <c r="D37" s="323" t="n">
        <v>-23.959374709652</v>
      </c>
      <c r="E37" s="323" t="n">
        <v>40.8543643583054</v>
      </c>
      <c r="F37" s="323" t="n">
        <v>2.55124480356979</v>
      </c>
      <c r="G37" s="323" t="n">
        <v>19.9606062799028</v>
      </c>
      <c r="H37" s="323" t="n">
        <v>-1.31411586323395</v>
      </c>
      <c r="I37" s="323" t="n">
        <v>-15.6101535179756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.99282694225005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9.90672423721681</v>
      </c>
      <c r="D38" s="323" t="n">
        <v>13.6044435893082</v>
      </c>
      <c r="E38" s="323" t="n">
        <v>4.97093112362555</v>
      </c>
      <c r="F38" s="323" t="n">
        <v>0.65298369162052</v>
      </c>
      <c r="G38" s="323" t="n">
        <v>14.2289232947172</v>
      </c>
      <c r="H38" s="323" t="n">
        <v>-9.60156016018793</v>
      </c>
      <c r="I38" s="323" t="n">
        <v>-19.1699247967502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.805730204677829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-1.57942516343643</v>
      </c>
      <c r="D39" s="323" t="n">
        <v>11.4082948895525</v>
      </c>
      <c r="E39" s="323" t="n">
        <v>1.66819736144461</v>
      </c>
      <c r="F39" s="323" t="n">
        <v>2.51858396260258</v>
      </c>
      <c r="G39" s="323" t="n">
        <v>12.17890389683</v>
      </c>
      <c r="H39" s="323" t="n">
        <v>-3.15228586002586</v>
      </c>
      <c r="I39" s="323" t="n">
        <v>4.0530238701715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3.33777653373073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-4.47843941143765</v>
      </c>
      <c r="D40" s="323" t="n">
        <v>26.944253399974</v>
      </c>
      <c r="E40" s="323" t="n">
        <v>79.3861734057644</v>
      </c>
      <c r="F40" s="323" t="n">
        <v>13.819481253664</v>
      </c>
      <c r="G40" s="323" t="n">
        <v>-1.07510781882392</v>
      </c>
      <c r="H40" s="323" t="n">
        <v>42.3000206940568</v>
      </c>
      <c r="I40" s="323" t="n">
        <v>49.8750705348421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9.381572642739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69.1453262012021</v>
      </c>
      <c r="D41" s="323" t="n">
        <v>180.154123581771</v>
      </c>
      <c r="E41" s="323" t="n">
        <v>-23.7579505341329</v>
      </c>
      <c r="F41" s="323" t="n">
        <v>60.4447104724569</v>
      </c>
      <c r="G41" s="323" t="n">
        <v>89.3795012591123</v>
      </c>
      <c r="H41" s="323" t="n">
        <v>125.031602271949</v>
      </c>
      <c r="I41" s="323" t="n">
        <v>-23.9751002556383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55.9451736884806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15.8598980150642</v>
      </c>
      <c r="D42" s="323" t="n">
        <v>-10.9731756387043</v>
      </c>
      <c r="E42" s="323" t="n">
        <v>-16.6472240514415</v>
      </c>
      <c r="F42" s="323" t="n">
        <v>-16.5497520005091</v>
      </c>
      <c r="G42" s="323" t="n">
        <v>-36.4788431635558</v>
      </c>
      <c r="H42" s="323" t="n">
        <v>13.4481674963062</v>
      </c>
      <c r="I42" s="323" t="n">
        <v>1.73789906652651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-11.3073322054065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23" display="3.4 Auftragseingangsindex Ausland für das Verarbeitende Gewerbe in Berlin von Januar bis Jul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7.42"/>
    <col collapsed="false" customWidth="false" hidden="false" outlineLevel="0" max="19" min="15" style="261" width="11.42"/>
    <col collapsed="false" customWidth="false" hidden="false" outlineLevel="0" max="257" min="20" style="260" width="11.42"/>
  </cols>
  <sheetData>
    <row r="1" customFormat="false" ht="12" hidden="false" customHeight="true" outlineLevel="0" collapsed="false">
      <c r="A1" s="262" t="s">
        <v>34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7" t="s">
        <v>319</v>
      </c>
      <c r="B2" s="328"/>
      <c r="C2" s="329"/>
      <c r="D2" s="329"/>
      <c r="E2" s="329"/>
      <c r="F2" s="329"/>
      <c r="G2" s="329"/>
      <c r="H2" s="330"/>
    </row>
    <row r="3" customFormat="false" ht="12" hidden="false" customHeight="true" outlineLevel="0" collapsed="false">
      <c r="A3" s="331"/>
      <c r="B3" s="332"/>
      <c r="C3" s="332"/>
      <c r="D3" s="332"/>
      <c r="E3" s="332"/>
      <c r="F3" s="332"/>
      <c r="G3" s="270"/>
      <c r="H3" s="270"/>
    </row>
    <row r="4" customFormat="false" ht="13.5" hidden="false" customHeight="true" outlineLevel="0" collapsed="false">
      <c r="A4" s="333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333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4.516443440626</v>
      </c>
      <c r="C8" s="284" t="n">
        <v>91.7113836154922</v>
      </c>
      <c r="D8" s="284" t="n">
        <v>114.528449734696</v>
      </c>
      <c r="E8" s="284" t="n">
        <v>94.7970802107284</v>
      </c>
      <c r="F8" s="284" t="n">
        <v>106.156736856879</v>
      </c>
      <c r="G8" s="284" t="n">
        <v>113.071819263944</v>
      </c>
      <c r="H8" s="284" t="n">
        <v>106.431182289095</v>
      </c>
      <c r="I8" s="284" t="n">
        <v>104.213214570953</v>
      </c>
      <c r="J8" s="284" t="n">
        <v>112.421858092837</v>
      </c>
      <c r="K8" s="284" t="n">
        <v>116.774046663758</v>
      </c>
      <c r="L8" s="284" t="n">
        <v>122.370908664093</v>
      </c>
      <c r="M8" s="284" t="n">
        <v>113.89420369498</v>
      </c>
      <c r="N8" s="284" t="n">
        <v>108.407277258173</v>
      </c>
    </row>
    <row r="9" customFormat="false" ht="12" hidden="false" customHeight="true" outlineLevel="0" collapsed="false">
      <c r="A9" s="282" t="n">
        <v>2007</v>
      </c>
      <c r="B9" s="283" t="n">
        <v>118.030576050028</v>
      </c>
      <c r="C9" s="284" t="n">
        <v>108.709334646141</v>
      </c>
      <c r="D9" s="284" t="n">
        <v>136.821571155232</v>
      </c>
      <c r="E9" s="284" t="n">
        <v>107.173119278047</v>
      </c>
      <c r="F9" s="284" t="n">
        <v>123.894181907881</v>
      </c>
      <c r="G9" s="284" t="n">
        <v>127.548552444991</v>
      </c>
      <c r="H9" s="284" t="n">
        <v>119.303523916139</v>
      </c>
      <c r="I9" s="284" t="n">
        <v>121.86940829202</v>
      </c>
      <c r="J9" s="284" t="n">
        <v>122.637322162595</v>
      </c>
      <c r="K9" s="284" t="n">
        <v>140.38798200162</v>
      </c>
      <c r="L9" s="284" t="n">
        <v>145.636664937443</v>
      </c>
      <c r="M9" s="284" t="n">
        <v>110.578771144752</v>
      </c>
      <c r="N9" s="284" t="n">
        <v>123.549250661407</v>
      </c>
    </row>
    <row r="10" customFormat="false" ht="12" hidden="false" customHeight="true" outlineLevel="0" collapsed="false">
      <c r="A10" s="282" t="n">
        <v>2008</v>
      </c>
      <c r="B10" s="283" t="n">
        <v>106.426004670102</v>
      </c>
      <c r="C10" s="284" t="n">
        <v>114.984998416126</v>
      </c>
      <c r="D10" s="284" t="n">
        <v>124.732715467179</v>
      </c>
      <c r="E10" s="284" t="n">
        <v>121.850412969115</v>
      </c>
      <c r="F10" s="284" t="n">
        <v>115.144141179495</v>
      </c>
      <c r="G10" s="284" t="n">
        <v>126.416430259654</v>
      </c>
      <c r="H10" s="284" t="n">
        <v>119.969627591233</v>
      </c>
      <c r="I10" s="284" t="n">
        <v>104.7799691825</v>
      </c>
      <c r="J10" s="284" t="n">
        <v>129.903899083925</v>
      </c>
      <c r="K10" s="284" t="n">
        <v>121.493577152153</v>
      </c>
      <c r="L10" s="284" t="n">
        <v>105.737495452477</v>
      </c>
      <c r="M10" s="284" t="n">
        <v>97.6655200239157</v>
      </c>
      <c r="N10" s="284" t="n">
        <v>115.758732620656</v>
      </c>
    </row>
    <row r="11" customFormat="false" ht="12" hidden="false" customHeight="true" outlineLevel="0" collapsed="false">
      <c r="A11" s="282" t="n">
        <v>2009</v>
      </c>
      <c r="B11" s="283" t="n">
        <v>98.6656784197742</v>
      </c>
      <c r="C11" s="283" t="n">
        <v>96.7161361634696</v>
      </c>
      <c r="D11" s="283" t="n">
        <v>121.790755707994</v>
      </c>
      <c r="E11" s="283" t="n">
        <v>103.297800314409</v>
      </c>
      <c r="F11" s="283" t="n">
        <v>95.3861445265013</v>
      </c>
      <c r="G11" s="283" t="n">
        <v>105.081194849976</v>
      </c>
      <c r="H11" s="283" t="n">
        <v>97.422762560158</v>
      </c>
      <c r="I11" s="283" t="n">
        <v>87.2165631803663</v>
      </c>
      <c r="J11" s="283" t="n">
        <v>103.634871217265</v>
      </c>
      <c r="K11" s="283" t="n">
        <v>102.382099611383</v>
      </c>
      <c r="L11" s="283" t="n">
        <v>107.187991416994</v>
      </c>
      <c r="M11" s="283" t="n">
        <v>121.923940073605</v>
      </c>
      <c r="N11" s="283" t="n">
        <v>103.392161503491</v>
      </c>
    </row>
    <row r="12" customFormat="false" ht="12" hidden="false" customHeight="true" outlineLevel="0" collapsed="false">
      <c r="A12" s="282" t="n">
        <v>2010</v>
      </c>
      <c r="B12" s="283" t="n">
        <v>90.933661864382</v>
      </c>
      <c r="C12" s="283" t="n">
        <v>99.1231471275595</v>
      </c>
      <c r="D12" s="283" t="n">
        <v>128.208065820978</v>
      </c>
      <c r="E12" s="283" t="n">
        <v>108.74914600605</v>
      </c>
      <c r="F12" s="283" t="n">
        <v>110.71817559796</v>
      </c>
      <c r="G12" s="283" t="n">
        <v>133.269741407055</v>
      </c>
      <c r="H12" s="283" t="n">
        <v>121.045682124721</v>
      </c>
      <c r="I12" s="283" t="n">
        <v>105.611812116975</v>
      </c>
      <c r="J12" s="283" t="n">
        <v>119.363591348109</v>
      </c>
      <c r="K12" s="283" t="n">
        <v>111.668338344961</v>
      </c>
      <c r="L12" s="283" t="n">
        <v>121.141419035091</v>
      </c>
      <c r="M12" s="283" t="n">
        <v>111.341322023471</v>
      </c>
      <c r="N12" s="283" t="n">
        <v>113.431175234776</v>
      </c>
    </row>
    <row r="13" customFormat="false" ht="12" hidden="false" customHeight="true" outlineLevel="0" collapsed="false">
      <c r="A13" s="282" t="s">
        <v>329</v>
      </c>
      <c r="B13" s="285" t="n">
        <v>108.608416911483</v>
      </c>
      <c r="C13" s="285" t="n">
        <v>152.937663302352</v>
      </c>
      <c r="D13" s="285" t="n">
        <v>150.987479559782</v>
      </c>
      <c r="E13" s="285" t="n">
        <v>116.297798990444</v>
      </c>
      <c r="F13" s="285" t="n">
        <v>125.479449820358</v>
      </c>
      <c r="G13" s="285" t="n">
        <v>128.966772910574</v>
      </c>
      <c r="H13" s="285" t="n">
        <v>125.391766746548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334"/>
      <c r="Q15" s="287"/>
      <c r="R15" s="287"/>
      <c r="S15" s="287"/>
    </row>
    <row r="16" customFormat="false" ht="12" hidden="false" customHeight="true" outlineLevel="0" collapsed="false">
      <c r="A16" s="282" t="n">
        <v>2006</v>
      </c>
      <c r="B16" s="283" t="n">
        <v>103.90419750377</v>
      </c>
      <c r="C16" s="284" t="n">
        <v>96.2262209524744</v>
      </c>
      <c r="D16" s="284" t="n">
        <v>122.379715110461</v>
      </c>
      <c r="E16" s="284" t="n">
        <v>96.4439577075836</v>
      </c>
      <c r="F16" s="284" t="n">
        <v>104.026616888282</v>
      </c>
      <c r="G16" s="284" t="n">
        <v>111.71669725647</v>
      </c>
      <c r="H16" s="284" t="n">
        <v>109.259253320199</v>
      </c>
      <c r="I16" s="284" t="n">
        <v>106.026289941448</v>
      </c>
      <c r="J16" s="284" t="n">
        <v>113.580171006736</v>
      </c>
      <c r="K16" s="284" t="n">
        <v>126.210602145573</v>
      </c>
      <c r="L16" s="284" t="n">
        <v>115.447726927562</v>
      </c>
      <c r="M16" s="284" t="n">
        <v>110.748963184073</v>
      </c>
      <c r="N16" s="284" t="n">
        <v>109.664200995386</v>
      </c>
      <c r="P16" s="334"/>
    </row>
    <row r="17" customFormat="false" ht="12" hidden="false" customHeight="true" outlineLevel="0" collapsed="false">
      <c r="A17" s="282" t="n">
        <v>2007</v>
      </c>
      <c r="B17" s="283" t="n">
        <v>106.329884477181</v>
      </c>
      <c r="C17" s="283" t="n">
        <v>111.936860322811</v>
      </c>
      <c r="D17" s="283" t="n">
        <v>120.643392164066</v>
      </c>
      <c r="E17" s="283" t="n">
        <v>106.963243423215</v>
      </c>
      <c r="F17" s="283" t="n">
        <v>109.625491868232</v>
      </c>
      <c r="G17" s="283" t="n">
        <v>112.862814810217</v>
      </c>
      <c r="H17" s="283" t="n">
        <v>120.386216918169</v>
      </c>
      <c r="I17" s="283" t="n">
        <v>112.986076618785</v>
      </c>
      <c r="J17" s="283" t="n">
        <v>105.340144169253</v>
      </c>
      <c r="K17" s="283" t="n">
        <v>126.316747576667</v>
      </c>
      <c r="L17" s="283" t="n">
        <v>156.115273929172</v>
      </c>
      <c r="M17" s="283" t="n">
        <v>106.535859533028</v>
      </c>
      <c r="N17" s="283" t="n">
        <v>116.336833817566</v>
      </c>
    </row>
    <row r="18" customFormat="false" ht="12" hidden="false" customHeight="true" outlineLevel="0" collapsed="false">
      <c r="A18" s="282" t="n">
        <v>2008</v>
      </c>
      <c r="B18" s="283" t="n">
        <v>108.896376221582</v>
      </c>
      <c r="C18" s="284" t="n">
        <v>122.423734328911</v>
      </c>
      <c r="D18" s="284" t="n">
        <v>132.885871655921</v>
      </c>
      <c r="E18" s="284" t="n">
        <v>130.758880613571</v>
      </c>
      <c r="F18" s="284" t="n">
        <v>109.236909215394</v>
      </c>
      <c r="G18" s="284" t="n">
        <v>129.000327018473</v>
      </c>
      <c r="H18" s="284" t="n">
        <v>128.253973541341</v>
      </c>
      <c r="I18" s="284" t="n">
        <v>116.712070988094</v>
      </c>
      <c r="J18" s="284" t="n">
        <v>144.125107314521</v>
      </c>
      <c r="K18" s="284" t="n">
        <v>99.4795224621651</v>
      </c>
      <c r="L18" s="284" t="n">
        <v>88.4605455828744</v>
      </c>
      <c r="M18" s="284" t="n">
        <v>98.0363570896846</v>
      </c>
      <c r="N18" s="284" t="n">
        <v>117.355806336044</v>
      </c>
    </row>
    <row r="19" customFormat="false" ht="12" hidden="false" customHeight="true" outlineLevel="0" collapsed="false">
      <c r="A19" s="282" t="n">
        <v>2009</v>
      </c>
      <c r="B19" s="283" t="n">
        <v>90.3797495204802</v>
      </c>
      <c r="C19" s="283" t="n">
        <v>85.2601713450048</v>
      </c>
      <c r="D19" s="283" t="n">
        <v>90.6369042743058</v>
      </c>
      <c r="E19" s="283" t="n">
        <v>84.8615305837661</v>
      </c>
      <c r="F19" s="283" t="n">
        <v>80.1775943533395</v>
      </c>
      <c r="G19" s="283" t="n">
        <v>88.8872282443747</v>
      </c>
      <c r="H19" s="283" t="n">
        <v>92.1404382894542</v>
      </c>
      <c r="I19" s="283" t="n">
        <v>84.2562765136271</v>
      </c>
      <c r="J19" s="283" t="n">
        <v>92.7063525806126</v>
      </c>
      <c r="K19" s="283" t="n">
        <v>91.7773710144187</v>
      </c>
      <c r="L19" s="283" t="n">
        <v>95.1185810112901</v>
      </c>
      <c r="M19" s="283" t="n">
        <v>138.731139303674</v>
      </c>
      <c r="N19" s="283" t="n">
        <v>92.911111419529</v>
      </c>
    </row>
    <row r="20" customFormat="false" ht="12" hidden="false" customHeight="true" outlineLevel="0" collapsed="false">
      <c r="A20" s="282" t="n">
        <v>2010</v>
      </c>
      <c r="B20" s="283" t="n">
        <v>84.8624172407082</v>
      </c>
      <c r="C20" s="283" t="n">
        <v>86.7190009068276</v>
      </c>
      <c r="D20" s="283" t="n">
        <v>107.257004013816</v>
      </c>
      <c r="E20" s="283" t="n">
        <v>94.3858472645253</v>
      </c>
      <c r="F20" s="283" t="n">
        <v>89.9738075841514</v>
      </c>
      <c r="G20" s="283" t="n">
        <v>134.244396026993</v>
      </c>
      <c r="H20" s="283" t="n">
        <v>119.841646868674</v>
      </c>
      <c r="I20" s="283" t="n">
        <v>94.7739178654823</v>
      </c>
      <c r="J20" s="283" t="n">
        <v>116.393836616685</v>
      </c>
      <c r="K20" s="283" t="n">
        <v>95.0450849477745</v>
      </c>
      <c r="L20" s="283" t="n">
        <v>109.333084004246</v>
      </c>
      <c r="M20" s="283" t="n">
        <v>87.7907722260002</v>
      </c>
      <c r="N20" s="283" t="n">
        <v>101.718401297157</v>
      </c>
    </row>
    <row r="21" customFormat="false" ht="12" hidden="false" customHeight="true" outlineLevel="0" collapsed="false">
      <c r="A21" s="282" t="s">
        <v>329</v>
      </c>
      <c r="B21" s="285" t="n">
        <v>112.730863113868</v>
      </c>
      <c r="C21" s="285" t="n">
        <v>164.485059061657</v>
      </c>
      <c r="D21" s="285" t="n">
        <v>162.410101386989</v>
      </c>
      <c r="E21" s="285" t="n">
        <v>100.666562682455</v>
      </c>
      <c r="F21" s="285" t="n">
        <v>119.285045974054</v>
      </c>
      <c r="G21" s="285" t="n">
        <v>103.880162053366</v>
      </c>
      <c r="H21" s="285" t="n">
        <v>130.84045205262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  <c r="R23" s="287"/>
      <c r="S23" s="287"/>
    </row>
    <row r="24" customFormat="false" ht="12" hidden="false" customHeight="true" outlineLevel="0" collapsed="false">
      <c r="A24" s="282" t="n">
        <v>2006</v>
      </c>
      <c r="B24" s="283" t="n">
        <v>104.973693617546</v>
      </c>
      <c r="C24" s="284" t="n">
        <v>88.33951939096</v>
      </c>
      <c r="D24" s="284" t="n">
        <v>108.664805297054</v>
      </c>
      <c r="E24" s="284" t="n">
        <v>93.5671250873518</v>
      </c>
      <c r="F24" s="284" t="n">
        <v>107.747597120489</v>
      </c>
      <c r="G24" s="284" t="n">
        <v>114.083879516802</v>
      </c>
      <c r="H24" s="284" t="n">
        <v>104.319063773527</v>
      </c>
      <c r="I24" s="284" t="n">
        <v>102.859136113224</v>
      </c>
      <c r="J24" s="284" t="n">
        <v>111.556782878898</v>
      </c>
      <c r="K24" s="284" t="n">
        <v>109.726443072083</v>
      </c>
      <c r="L24" s="284" t="n">
        <v>127.541422477764</v>
      </c>
      <c r="M24" s="284" t="n">
        <v>116.243197283166</v>
      </c>
      <c r="N24" s="284" t="n">
        <v>107.468555469072</v>
      </c>
    </row>
    <row r="25" customFormat="false" ht="12" hidden="false" customHeight="true" outlineLevel="0" collapsed="false">
      <c r="A25" s="282" t="n">
        <v>2007</v>
      </c>
      <c r="B25" s="288" t="n">
        <v>126.769128598443</v>
      </c>
      <c r="C25" s="288" t="n">
        <v>106.298887148115</v>
      </c>
      <c r="D25" s="288" t="n">
        <v>148.904093489216</v>
      </c>
      <c r="E25" s="288" t="n">
        <v>107.329863105937</v>
      </c>
      <c r="F25" s="288" t="n">
        <v>134.550620198919</v>
      </c>
      <c r="G25" s="288" t="n">
        <v>138.516458849046</v>
      </c>
      <c r="H25" s="288" t="n">
        <v>118.494924729232</v>
      </c>
      <c r="I25" s="288" t="n">
        <v>128.503841833683</v>
      </c>
      <c r="J25" s="288" t="n">
        <v>135.555558481624</v>
      </c>
      <c r="K25" s="288" t="n">
        <v>150.89695240546</v>
      </c>
      <c r="L25" s="288" t="n">
        <v>137.810813385128</v>
      </c>
      <c r="M25" s="288" t="n">
        <v>113.598182035783</v>
      </c>
      <c r="N25" s="288" t="n">
        <v>128.935777021716</v>
      </c>
    </row>
    <row r="26" customFormat="false" ht="12" hidden="false" customHeight="true" outlineLevel="0" collapsed="false">
      <c r="A26" s="282" t="n">
        <v>2008</v>
      </c>
      <c r="B26" s="283" t="n">
        <v>104.581030680118</v>
      </c>
      <c r="C26" s="284" t="n">
        <v>109.429447766581</v>
      </c>
      <c r="D26" s="284" t="n">
        <v>118.643606686969</v>
      </c>
      <c r="E26" s="284" t="n">
        <v>115.197206861402</v>
      </c>
      <c r="F26" s="284" t="n">
        <v>119.555902365797</v>
      </c>
      <c r="G26" s="284" t="n">
        <v>124.486671025677</v>
      </c>
      <c r="H26" s="284" t="n">
        <v>113.78254095934</v>
      </c>
      <c r="I26" s="284" t="n">
        <v>95.8685900565699</v>
      </c>
      <c r="J26" s="284" t="n">
        <v>119.282922139844</v>
      </c>
      <c r="K26" s="284" t="n">
        <v>137.934568910159</v>
      </c>
      <c r="L26" s="284" t="n">
        <v>118.640624585649</v>
      </c>
      <c r="M26" s="284" t="n">
        <v>97.3885638144516</v>
      </c>
      <c r="N26" s="284" t="n">
        <v>114.565972987713</v>
      </c>
    </row>
    <row r="27" customFormat="false" ht="12" hidden="false" customHeight="true" outlineLevel="0" collapsed="false">
      <c r="A27" s="282" t="n">
        <v>2009</v>
      </c>
      <c r="B27" s="283" t="n">
        <v>104.853947262527</v>
      </c>
      <c r="C27" s="283" t="n">
        <v>105.271916814184</v>
      </c>
      <c r="D27" s="283" t="n">
        <v>145.057719557426</v>
      </c>
      <c r="E27" s="283" t="n">
        <v>117.066756690615</v>
      </c>
      <c r="F27" s="283" t="n">
        <v>106.744508606603</v>
      </c>
      <c r="G27" s="283" t="n">
        <v>117.175508016791</v>
      </c>
      <c r="H27" s="283" t="n">
        <v>101.367817254569</v>
      </c>
      <c r="I27" s="283" t="n">
        <v>89.4274257122617</v>
      </c>
      <c r="J27" s="283" t="n">
        <v>111.796733598488</v>
      </c>
      <c r="K27" s="283" t="n">
        <v>110.302142416486</v>
      </c>
      <c r="L27" s="283" t="n">
        <v>116.201918192347</v>
      </c>
      <c r="M27" s="283" t="n">
        <v>109.371639831414</v>
      </c>
      <c r="N27" s="283" t="n">
        <v>111.219836162809</v>
      </c>
    </row>
    <row r="28" customFormat="false" ht="12" hidden="false" customHeight="true" outlineLevel="0" collapsed="false">
      <c r="A28" s="282" t="n">
        <v>2010</v>
      </c>
      <c r="B28" s="283" t="n">
        <v>95.4679143782568</v>
      </c>
      <c r="C28" s="283" t="n">
        <v>108.387068229422</v>
      </c>
      <c r="D28" s="283" t="n">
        <v>143.855171242665</v>
      </c>
      <c r="E28" s="283" t="n">
        <v>119.476241925121</v>
      </c>
      <c r="F28" s="283" t="n">
        <v>126.210913684741</v>
      </c>
      <c r="G28" s="283" t="n">
        <v>132.541829679799</v>
      </c>
      <c r="H28" s="283" t="n">
        <v>121.944904644142</v>
      </c>
      <c r="I28" s="283" t="n">
        <v>113.705992520004</v>
      </c>
      <c r="J28" s="283" t="n">
        <v>121.58152501595</v>
      </c>
      <c r="K28" s="283" t="n">
        <v>124.083260354702</v>
      </c>
      <c r="L28" s="283" t="n">
        <v>129.960364097773</v>
      </c>
      <c r="M28" s="283" t="n">
        <v>128.929830845192</v>
      </c>
      <c r="N28" s="283" t="n">
        <v>122.178751384814</v>
      </c>
    </row>
    <row r="29" customFormat="false" ht="12" hidden="false" customHeight="true" outlineLevel="0" collapsed="false">
      <c r="A29" s="282" t="s">
        <v>329</v>
      </c>
      <c r="B29" s="285" t="n">
        <v>105.529606352015</v>
      </c>
      <c r="C29" s="285" t="n">
        <v>144.313598304843</v>
      </c>
      <c r="D29" s="285" t="n">
        <v>142.456600811608</v>
      </c>
      <c r="E29" s="285" t="n">
        <v>127.971842274436</v>
      </c>
      <c r="F29" s="285" t="n">
        <v>130.105682652838</v>
      </c>
      <c r="G29" s="285" t="n">
        <v>147.702474631494</v>
      </c>
      <c r="H29" s="285" t="n">
        <v>121.322466861961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333" t="s">
        <v>320</v>
      </c>
      <c r="B31" s="272" t="s">
        <v>320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333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  <c r="R34" s="287"/>
      <c r="S34" s="287"/>
    </row>
    <row r="35" customFormat="false" ht="12" hidden="false" customHeight="true" outlineLevel="0" collapsed="false">
      <c r="A35" s="282" t="n">
        <v>2006</v>
      </c>
      <c r="B35" s="296" t="n">
        <v>16.1743245640794</v>
      </c>
      <c r="C35" s="297" t="n">
        <v>-10.6357209583365</v>
      </c>
      <c r="D35" s="297" t="n">
        <v>18.8476643248548</v>
      </c>
      <c r="E35" s="297" t="n">
        <v>-8.33508740676562</v>
      </c>
      <c r="F35" s="297" t="n">
        <v>16.877806246637</v>
      </c>
      <c r="G35" s="297" t="n">
        <v>-7.75176350996612</v>
      </c>
      <c r="H35" s="297" t="n">
        <v>6.25891336967557</v>
      </c>
      <c r="I35" s="296" t="n">
        <v>9.27958912218332</v>
      </c>
      <c r="J35" s="297" t="n">
        <v>0.560102469169777</v>
      </c>
      <c r="K35" s="297" t="n">
        <v>34.9175770951248</v>
      </c>
      <c r="L35" s="297" t="n">
        <v>16.6928547440119</v>
      </c>
      <c r="M35" s="297" t="n">
        <v>19.2790487013532</v>
      </c>
      <c r="N35" s="297" t="n">
        <v>8.40727725817341</v>
      </c>
    </row>
    <row r="36" customFormat="false" ht="12" hidden="false" customHeight="true" outlineLevel="0" collapsed="false">
      <c r="A36" s="282" t="n">
        <v>2007</v>
      </c>
      <c r="B36" s="298" t="n">
        <v>12.9301497109197</v>
      </c>
      <c r="C36" s="298" t="n">
        <v>18.5341779401283</v>
      </c>
      <c r="D36" s="298" t="n">
        <v>19.4651385504465</v>
      </c>
      <c r="E36" s="298" t="n">
        <v>13.055295627046</v>
      </c>
      <c r="F36" s="298" t="n">
        <v>16.7087323670436</v>
      </c>
      <c r="G36" s="298" t="n">
        <v>12.8031310323696</v>
      </c>
      <c r="H36" s="298" t="n">
        <v>12.0945209384963</v>
      </c>
      <c r="I36" s="298" t="n">
        <v>16.9423751044987</v>
      </c>
      <c r="J36" s="298" t="n">
        <v>9.08672409712545</v>
      </c>
      <c r="K36" s="298" t="n">
        <v>20.2219037641615</v>
      </c>
      <c r="L36" s="298" t="n">
        <v>19.0124895919616</v>
      </c>
      <c r="M36" s="298" t="n">
        <v>-2.91097566220911</v>
      </c>
      <c r="N36" s="298" t="n">
        <v>13.9676724535505</v>
      </c>
    </row>
    <row r="37" customFormat="false" ht="12" hidden="false" customHeight="true" outlineLevel="0" collapsed="false">
      <c r="A37" s="282" t="n">
        <v>2008</v>
      </c>
      <c r="B37" s="296" t="n">
        <v>-9.83183490946243</v>
      </c>
      <c r="C37" s="297" t="n">
        <v>5.7728839849978</v>
      </c>
      <c r="D37" s="297" t="n">
        <v>-8.83548959859375</v>
      </c>
      <c r="E37" s="297" t="n">
        <v>13.6949393560056</v>
      </c>
      <c r="F37" s="297" t="n">
        <v>-7.06251140581536</v>
      </c>
      <c r="G37" s="297" t="n">
        <v>-0.887600967345648</v>
      </c>
      <c r="H37" s="297" t="n">
        <v>0.558326907059993</v>
      </c>
      <c r="I37" s="296" t="n">
        <v>-14.0227472579255</v>
      </c>
      <c r="J37" s="297" t="n">
        <v>5.92525733046907</v>
      </c>
      <c r="K37" s="297" t="n">
        <v>-13.4587053536026</v>
      </c>
      <c r="L37" s="297" t="n">
        <v>-27.3963767998285</v>
      </c>
      <c r="M37" s="297" t="n">
        <v>-11.6778754069644</v>
      </c>
      <c r="N37" s="297" t="n">
        <v>-6.3055971598739</v>
      </c>
    </row>
    <row r="38" customFormat="false" ht="12" hidden="false" customHeight="true" outlineLevel="0" collapsed="false">
      <c r="A38" s="282" t="n">
        <v>2009</v>
      </c>
      <c r="B38" s="296" t="n">
        <v>-7.29175756844647</v>
      </c>
      <c r="C38" s="297" t="n">
        <v>-15.8880397480567</v>
      </c>
      <c r="D38" s="297" t="n">
        <v>-2.35861116962531</v>
      </c>
      <c r="E38" s="297" t="n">
        <v>-15.2257281716465</v>
      </c>
      <c r="F38" s="297" t="n">
        <v>-17.1593590873146</v>
      </c>
      <c r="G38" s="297" t="n">
        <v>-16.8769481671458</v>
      </c>
      <c r="H38" s="297" t="n">
        <v>-18.7938109701382</v>
      </c>
      <c r="I38" s="296" t="n">
        <v>-16.7621790110886</v>
      </c>
      <c r="J38" s="297" t="n">
        <v>-20.2218933010539</v>
      </c>
      <c r="K38" s="297" t="n">
        <v>-15.730442702198</v>
      </c>
      <c r="L38" s="297" t="n">
        <v>1.37178959867536</v>
      </c>
      <c r="M38" s="297" t="n">
        <v>24.8382643575221</v>
      </c>
      <c r="N38" s="297" t="n">
        <v>-10.6830567657392</v>
      </c>
    </row>
    <row r="39" customFormat="false" ht="12" hidden="false" customHeight="true" outlineLevel="0" collapsed="false">
      <c r="A39" s="282" t="n">
        <v>2010</v>
      </c>
      <c r="B39" s="296" t="n">
        <v>-7.83658175692693</v>
      </c>
      <c r="C39" s="297" t="n">
        <v>2.48873772213312</v>
      </c>
      <c r="D39" s="297" t="n">
        <v>5.26912742734839</v>
      </c>
      <c r="E39" s="297" t="n">
        <v>5.27731052844187</v>
      </c>
      <c r="F39" s="297" t="n">
        <v>16.0736458607978</v>
      </c>
      <c r="G39" s="297" t="n">
        <v>26.8254910855586</v>
      </c>
      <c r="H39" s="297" t="n">
        <v>24.2478440805614</v>
      </c>
      <c r="I39" s="296" t="n">
        <v>21.0914627518242</v>
      </c>
      <c r="J39" s="297" t="n">
        <v>15.1770537716684</v>
      </c>
      <c r="K39" s="297" t="n">
        <v>9.07017805732279</v>
      </c>
      <c r="L39" s="297" t="n">
        <v>13.0177153556444</v>
      </c>
      <c r="M39" s="297" t="n">
        <v>-8.67968837272247</v>
      </c>
      <c r="N39" s="297" t="n">
        <v>9.70964682941251</v>
      </c>
    </row>
    <row r="40" customFormat="false" ht="12" hidden="false" customHeight="true" outlineLevel="0" collapsed="false">
      <c r="A40" s="282" t="s">
        <v>329</v>
      </c>
      <c r="B40" s="299" t="n">
        <v>19.4369771157583</v>
      </c>
      <c r="C40" s="299" t="n">
        <v>54.290564549509</v>
      </c>
      <c r="D40" s="299" t="n">
        <v>17.7675356015518</v>
      </c>
      <c r="E40" s="299" t="n">
        <v>6.94134460970774</v>
      </c>
      <c r="F40" s="299" t="n">
        <v>13.3322953911372</v>
      </c>
      <c r="G40" s="299" t="n">
        <v>-3.22876629837393</v>
      </c>
      <c r="H40" s="299" t="n">
        <v>3.5904499405018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  <c r="R42" s="287"/>
      <c r="S42" s="287"/>
    </row>
    <row r="43" customFormat="false" ht="12" hidden="false" customHeight="true" outlineLevel="0" collapsed="false">
      <c r="A43" s="282" t="n">
        <v>2006</v>
      </c>
      <c r="B43" s="296" t="n">
        <v>24.2051768221082</v>
      </c>
      <c r="C43" s="297" t="n">
        <v>-14.3786168005784</v>
      </c>
      <c r="D43" s="297" t="n">
        <v>26.9791397977125</v>
      </c>
      <c r="E43" s="297" t="n">
        <v>-5.91899475382205</v>
      </c>
      <c r="F43" s="297" t="n">
        <v>17.6839818637495</v>
      </c>
      <c r="G43" s="297" t="n">
        <v>-9.6974292522374</v>
      </c>
      <c r="H43" s="297" t="n">
        <v>14.8628997244658</v>
      </c>
      <c r="I43" s="296" t="n">
        <v>8.07106071837831</v>
      </c>
      <c r="J43" s="297" t="n">
        <v>7.66377891057589</v>
      </c>
      <c r="K43" s="297" t="n">
        <v>45.9562337129169</v>
      </c>
      <c r="L43" s="297" t="n">
        <v>9.44807757938493</v>
      </c>
      <c r="M43" s="297" t="n">
        <v>8.27698472531553</v>
      </c>
      <c r="N43" s="297" t="n">
        <v>9.66420099538581</v>
      </c>
    </row>
    <row r="44" customFormat="false" ht="12" hidden="false" customHeight="true" outlineLevel="0" collapsed="false">
      <c r="A44" s="282" t="n">
        <v>2007</v>
      </c>
      <c r="B44" s="298" t="n">
        <v>2.33454184882402</v>
      </c>
      <c r="C44" s="298" t="n">
        <v>16.3267758151868</v>
      </c>
      <c r="D44" s="298" t="n">
        <v>-1.4187996309909</v>
      </c>
      <c r="E44" s="298" t="n">
        <v>10.9071485302645</v>
      </c>
      <c r="F44" s="298" t="n">
        <v>5.38215617062976</v>
      </c>
      <c r="G44" s="298" t="n">
        <v>1.02591428308692</v>
      </c>
      <c r="H44" s="298" t="n">
        <v>10.1840011347691</v>
      </c>
      <c r="I44" s="298" t="n">
        <v>6.56420844413258</v>
      </c>
      <c r="J44" s="298" t="n">
        <v>-7.2548110858138</v>
      </c>
      <c r="K44" s="298" t="n">
        <v>0.0841018339900756</v>
      </c>
      <c r="L44" s="298" t="n">
        <v>35.2259399850527</v>
      </c>
      <c r="M44" s="298" t="n">
        <v>-3.80419240949647</v>
      </c>
      <c r="N44" s="298" t="n">
        <v>6.08460442114658</v>
      </c>
    </row>
    <row r="45" customFormat="false" ht="12" hidden="false" customHeight="true" outlineLevel="0" collapsed="false">
      <c r="A45" s="282" t="n">
        <v>2008</v>
      </c>
      <c r="B45" s="296" t="n">
        <v>2.41370688684654</v>
      </c>
      <c r="C45" s="297" t="n">
        <v>9.36856186233688</v>
      </c>
      <c r="D45" s="297" t="n">
        <v>10.1476585432933</v>
      </c>
      <c r="E45" s="297" t="n">
        <v>22.2465553855772</v>
      </c>
      <c r="F45" s="297" t="n">
        <v>-0.35446377135095</v>
      </c>
      <c r="G45" s="297" t="n">
        <v>14.2983428469257</v>
      </c>
      <c r="H45" s="297" t="n">
        <v>6.53542973986801</v>
      </c>
      <c r="I45" s="296" t="n">
        <v>3.29774648417971</v>
      </c>
      <c r="J45" s="297" t="n">
        <v>36.8187868463054</v>
      </c>
      <c r="K45" s="297" t="n">
        <v>-21.2459753986411</v>
      </c>
      <c r="L45" s="297" t="n">
        <v>-43.3363928099642</v>
      </c>
      <c r="M45" s="297" t="n">
        <v>-7.97806717906921</v>
      </c>
      <c r="N45" s="297" t="n">
        <v>0.875881253632784</v>
      </c>
    </row>
    <row r="46" customFormat="false" ht="12" hidden="false" customHeight="true" outlineLevel="0" collapsed="false">
      <c r="A46" s="282" t="n">
        <v>2009</v>
      </c>
      <c r="B46" s="296" t="n">
        <v>-17.0038961291278</v>
      </c>
      <c r="C46" s="297" t="n">
        <v>-30.3565016927687</v>
      </c>
      <c r="D46" s="297" t="n">
        <v>-31.793423074358</v>
      </c>
      <c r="E46" s="297" t="n">
        <v>-35.1007517152461</v>
      </c>
      <c r="F46" s="297" t="n">
        <v>-26.6021027789748</v>
      </c>
      <c r="G46" s="297" t="n">
        <v>-31.095346578737</v>
      </c>
      <c r="H46" s="297" t="n">
        <v>-28.1578295429934</v>
      </c>
      <c r="I46" s="296" t="n">
        <v>-27.8084299247657</v>
      </c>
      <c r="J46" s="297" t="n">
        <v>-35.6764728172574</v>
      </c>
      <c r="K46" s="297" t="n">
        <v>-7.74244915648423</v>
      </c>
      <c r="L46" s="297" t="n">
        <v>7.52655930906292</v>
      </c>
      <c r="M46" s="297" t="n">
        <v>41.509888190522</v>
      </c>
      <c r="N46" s="297" t="n">
        <v>-20.8295572922219</v>
      </c>
    </row>
    <row r="47" customFormat="false" ht="12" hidden="false" customHeight="true" outlineLevel="0" collapsed="false">
      <c r="A47" s="282" t="n">
        <v>2010</v>
      </c>
      <c r="B47" s="296" t="n">
        <v>-6.10461116460812</v>
      </c>
      <c r="C47" s="297" t="n">
        <v>1.7110328759717</v>
      </c>
      <c r="D47" s="297" t="n">
        <v>18.3370116980277</v>
      </c>
      <c r="E47" s="297" t="n">
        <v>11.2233618875844</v>
      </c>
      <c r="F47" s="297" t="n">
        <v>12.2181431231777</v>
      </c>
      <c r="G47" s="297" t="n">
        <v>51.0277670689866</v>
      </c>
      <c r="H47" s="297" t="n">
        <v>30.0641163570311</v>
      </c>
      <c r="I47" s="296" t="n">
        <v>12.4829173410649</v>
      </c>
      <c r="J47" s="297" t="n">
        <v>25.5510904880818</v>
      </c>
      <c r="K47" s="297" t="n">
        <v>3.56047890371852</v>
      </c>
      <c r="L47" s="297" t="n">
        <v>14.9439813355384</v>
      </c>
      <c r="M47" s="297" t="n">
        <v>-36.7187693645103</v>
      </c>
      <c r="N47" s="297" t="n">
        <v>9.47926436684166</v>
      </c>
    </row>
    <row r="48" customFormat="false" ht="12" hidden="false" customHeight="true" outlineLevel="0" collapsed="false">
      <c r="A48" s="282" t="s">
        <v>329</v>
      </c>
      <c r="B48" s="299" t="n">
        <v>32.8395617038722</v>
      </c>
      <c r="C48" s="299" t="n">
        <v>89.6759157066195</v>
      </c>
      <c r="D48" s="299" t="n">
        <v>51.4214413131188</v>
      </c>
      <c r="E48" s="299" t="n">
        <v>6.65429786345774</v>
      </c>
      <c r="F48" s="299" t="n">
        <v>32.5775235892825</v>
      </c>
      <c r="G48" s="299" t="n">
        <v>-22.6186231025397</v>
      </c>
      <c r="H48" s="299" t="n">
        <v>9.17778207437998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  <c r="R50" s="287"/>
      <c r="S50" s="287"/>
    </row>
    <row r="51" customFormat="false" ht="12" hidden="false" customHeight="true" outlineLevel="0" collapsed="false">
      <c r="A51" s="282" t="n">
        <v>2006</v>
      </c>
      <c r="B51" s="296" t="n">
        <v>10.8748178968541</v>
      </c>
      <c r="C51" s="297" t="n">
        <v>-7.34052138277707</v>
      </c>
      <c r="D51" s="297" t="n">
        <v>12.7734203649765</v>
      </c>
      <c r="E51" s="297" t="n">
        <v>-10.1121083184036</v>
      </c>
      <c r="F51" s="297" t="n">
        <v>16.3033336470303</v>
      </c>
      <c r="G51" s="297" t="n">
        <v>-6.27488117789194</v>
      </c>
      <c r="H51" s="297" t="n">
        <v>0.377536772171581</v>
      </c>
      <c r="I51" s="296" t="n">
        <v>10.228532140831</v>
      </c>
      <c r="J51" s="297" t="n">
        <v>-4.24401889843656</v>
      </c>
      <c r="K51" s="297" t="n">
        <v>26.6868603316917</v>
      </c>
      <c r="L51" s="297" t="n">
        <v>22.1593069450376</v>
      </c>
      <c r="M51" s="297" t="n">
        <v>28.5750184346808</v>
      </c>
      <c r="N51" s="297" t="n">
        <v>7.46855546907244</v>
      </c>
    </row>
    <row r="52" customFormat="false" ht="12" hidden="false" customHeight="true" outlineLevel="0" collapsed="false">
      <c r="A52" s="282" t="n">
        <v>2007</v>
      </c>
      <c r="B52" s="298" t="n">
        <v>20.7627589635029</v>
      </c>
      <c r="C52" s="298" t="n">
        <v>20.3299360025645</v>
      </c>
      <c r="D52" s="298" t="n">
        <v>37.0306541130405</v>
      </c>
      <c r="E52" s="298" t="n">
        <v>14.7089461236909</v>
      </c>
      <c r="F52" s="298" t="n">
        <v>24.8757501742315</v>
      </c>
      <c r="G52" s="298" t="n">
        <v>21.4163293146482</v>
      </c>
      <c r="H52" s="298" t="n">
        <v>13.5889457237468</v>
      </c>
      <c r="I52" s="298" t="n">
        <v>24.9318696321051</v>
      </c>
      <c r="J52" s="298" t="n">
        <v>21.512609976193</v>
      </c>
      <c r="K52" s="298" t="n">
        <v>37.5210461404744</v>
      </c>
      <c r="L52" s="298" t="n">
        <v>8.05180835203103</v>
      </c>
      <c r="M52" s="298" t="n">
        <v>-2.27541508596002</v>
      </c>
      <c r="N52" s="298" t="n">
        <v>19.9753513564453</v>
      </c>
    </row>
    <row r="53" customFormat="false" ht="12" hidden="false" customHeight="true" outlineLevel="0" collapsed="false">
      <c r="A53" s="282" t="n">
        <v>2008</v>
      </c>
      <c r="B53" s="296" t="n">
        <v>-17.5027612508158</v>
      </c>
      <c r="C53" s="297" t="n">
        <v>2.94505493185764</v>
      </c>
      <c r="D53" s="297" t="n">
        <v>-20.3221322484587</v>
      </c>
      <c r="E53" s="297" t="n">
        <v>7.33006036511934</v>
      </c>
      <c r="F53" s="297" t="n">
        <v>-11.1442948467678</v>
      </c>
      <c r="G53" s="297" t="n">
        <v>-10.1286070550354</v>
      </c>
      <c r="H53" s="297" t="n">
        <v>-3.97686549078834</v>
      </c>
      <c r="I53" s="296" t="n">
        <v>-25.3963238074637</v>
      </c>
      <c r="J53" s="297" t="n">
        <v>-12.0044035995662</v>
      </c>
      <c r="K53" s="297" t="n">
        <v>-8.59022219379982</v>
      </c>
      <c r="L53" s="297" t="n">
        <v>-13.9105113224359</v>
      </c>
      <c r="M53" s="297" t="n">
        <v>-14.269258478296</v>
      </c>
      <c r="N53" s="297" t="n">
        <v>-11.1449315046065</v>
      </c>
    </row>
    <row r="54" customFormat="false" ht="12" hidden="false" customHeight="true" outlineLevel="0" collapsed="false">
      <c r="A54" s="300" t="n">
        <v>2009</v>
      </c>
      <c r="B54" s="296" t="n">
        <v>0.260961840435598</v>
      </c>
      <c r="C54" s="297" t="n">
        <v>-3.79927984399997</v>
      </c>
      <c r="D54" s="297" t="n">
        <v>22.2634102317448</v>
      </c>
      <c r="E54" s="297" t="n">
        <v>1.62291246476363</v>
      </c>
      <c r="F54" s="297" t="n">
        <v>-10.7158187138227</v>
      </c>
      <c r="G54" s="297" t="n">
        <v>-5.87304885627286</v>
      </c>
      <c r="H54" s="297" t="n">
        <v>-10.9109214824158</v>
      </c>
      <c r="I54" s="296" t="n">
        <v>-6.71874316760837</v>
      </c>
      <c r="J54" s="297" t="n">
        <v>-6.27599358488098</v>
      </c>
      <c r="K54" s="297" t="n">
        <v>-20.032995870434</v>
      </c>
      <c r="L54" s="297" t="n">
        <v>-2.05554075749251</v>
      </c>
      <c r="M54" s="297" t="n">
        <v>12.3043975058438</v>
      </c>
      <c r="N54" s="297" t="n">
        <v>-2.92070737727917</v>
      </c>
    </row>
    <row r="55" customFormat="false" ht="12" hidden="false" customHeight="true" outlineLevel="0" collapsed="false">
      <c r="A55" s="300" t="n">
        <v>2010</v>
      </c>
      <c r="B55" s="296" t="n">
        <v>-8.95153032319335</v>
      </c>
      <c r="C55" s="297" t="n">
        <v>2.95914761458798</v>
      </c>
      <c r="D55" s="297" t="n">
        <v>-0.829013663271411</v>
      </c>
      <c r="E55" s="297" t="n">
        <v>2.05821473372991</v>
      </c>
      <c r="F55" s="297" t="n">
        <v>18.2364463823417</v>
      </c>
      <c r="G55" s="297" t="n">
        <v>13.1139364557358</v>
      </c>
      <c r="H55" s="297" t="n">
        <v>20.2994283066163</v>
      </c>
      <c r="I55" s="296" t="n">
        <v>27.1489049521116</v>
      </c>
      <c r="J55" s="297" t="n">
        <v>8.75230527986903</v>
      </c>
      <c r="K55" s="297" t="n">
        <v>12.4939712287556</v>
      </c>
      <c r="L55" s="297" t="n">
        <v>11.8401194398978</v>
      </c>
      <c r="M55" s="297" t="n">
        <v>17.8823240137252</v>
      </c>
      <c r="N55" s="297" t="n">
        <v>9.85338191468155</v>
      </c>
    </row>
    <row r="56" customFormat="false" ht="12" hidden="false" customHeight="true" outlineLevel="0" collapsed="false">
      <c r="A56" s="282" t="s">
        <v>329</v>
      </c>
      <c r="B56" s="299" t="n">
        <v>10.5393440710274</v>
      </c>
      <c r="C56" s="299" t="n">
        <v>33.1465096918898</v>
      </c>
      <c r="D56" s="299" t="n">
        <v>-0.97220726858518</v>
      </c>
      <c r="E56" s="299" t="n">
        <v>7.1107026906984</v>
      </c>
      <c r="F56" s="299" t="n">
        <v>3.08592090365964</v>
      </c>
      <c r="G56" s="299" t="n">
        <v>11.4383851409937</v>
      </c>
      <c r="H56" s="297" t="n">
        <v>-0.510425412195119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193" t="s">
        <v>149</v>
      </c>
      <c r="B57" s="335"/>
      <c r="C57" s="335"/>
      <c r="D57" s="335"/>
      <c r="E57" s="335"/>
      <c r="F57" s="335"/>
      <c r="G57" s="335"/>
      <c r="H57" s="335"/>
      <c r="I57" s="336"/>
      <c r="J57" s="267"/>
      <c r="K57" s="267"/>
      <c r="L57" s="267"/>
      <c r="M57" s="267"/>
      <c r="N57" s="267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123"/>
      <c r="J58" s="267"/>
      <c r="K58" s="267"/>
      <c r="L58" s="267"/>
      <c r="M58" s="267"/>
      <c r="N58" s="267"/>
    </row>
    <row r="59" customFormat="false" ht="12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" hidden="false" customHeight="tru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96"/>
      <c r="K60" s="297"/>
      <c r="L60" s="297"/>
      <c r="M60" s="297"/>
      <c r="N60" s="297"/>
    </row>
    <row r="61" customFormat="false" ht="12" hidden="false" customHeight="tru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98"/>
      <c r="K61" s="298"/>
      <c r="L61" s="298"/>
      <c r="M61" s="298"/>
      <c r="N61" s="298"/>
    </row>
    <row r="62" customFormat="false" ht="12" hidden="false" customHeight="tru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96"/>
      <c r="K62" s="297"/>
      <c r="L62" s="297"/>
      <c r="M62" s="297"/>
      <c r="N62" s="297"/>
    </row>
    <row r="63" customFormat="false" ht="12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96"/>
      <c r="K63" s="297"/>
      <c r="L63" s="297"/>
      <c r="M63" s="297"/>
      <c r="N63" s="297"/>
    </row>
    <row r="64" customFormat="false" ht="12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96"/>
      <c r="K64" s="297"/>
      <c r="L64" s="297"/>
      <c r="M64" s="297"/>
      <c r="N64" s="297"/>
    </row>
    <row r="65" customFormat="false" ht="12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  <row r="72" customFormat="false" ht="12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</row>
    <row r="73" customFormat="false" ht="12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</row>
    <row r="74" customFormat="false" ht="12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</row>
    <row r="75" customFormat="false" ht="12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</row>
    <row r="76" customFormat="false" ht="12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</row>
    <row r="77" customFormat="false" ht="12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</row>
    <row r="78" customFormat="false" ht="12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</row>
    <row r="79" customFormat="false" ht="12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</row>
    <row r="80" customFormat="false" ht="12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</row>
    <row r="81" customFormat="false" ht="12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</row>
    <row r="82" customFormat="false" ht="12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</row>
    <row r="83" customFormat="false" ht="12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</row>
    <row r="84" customFormat="false" ht="12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</row>
    <row r="85" customFormat="false" ht="12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</row>
    <row r="86" customFormat="false" ht="12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</row>
    <row r="87" customFormat="false" ht="12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</row>
    <row r="88" customFormat="false" ht="12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</row>
    <row r="89" customFormat="false" ht="12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</row>
  </sheetData>
  <mergeCells count="13">
    <mergeCell ref="A1:N1"/>
    <mergeCell ref="A4:A5"/>
    <mergeCell ref="B4:N4"/>
    <mergeCell ref="B7:N7"/>
    <mergeCell ref="B15:N15"/>
    <mergeCell ref="P15:P16"/>
    <mergeCell ref="B23:N23"/>
    <mergeCell ref="A31:A32"/>
    <mergeCell ref="B31:N31"/>
    <mergeCell ref="B34:N34"/>
    <mergeCell ref="B42:N42"/>
    <mergeCell ref="B50:N50"/>
    <mergeCell ref="A58:H58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09</v>
      </c>
      <c r="B1" s="337"/>
      <c r="C1" s="337"/>
    </row>
    <row r="2" customFormat="false" ht="12.75" hidden="false" customHeight="false" outlineLevel="0" collapsed="false">
      <c r="A2" s="338" t="s">
        <v>349</v>
      </c>
      <c r="B2" s="339"/>
      <c r="C2" s="339"/>
    </row>
    <row r="3" s="35" customFormat="true" ht="12" hidden="false" customHeight="true" outlineLevel="0" collapsed="false">
      <c r="A3" s="340" t="s">
        <v>350</v>
      </c>
      <c r="B3" s="341"/>
      <c r="C3" s="341"/>
    </row>
    <row r="4" customFormat="false" ht="12" hidden="false" customHeight="true" outlineLevel="0" collapsed="false">
      <c r="A4" s="342" t="s">
        <v>351</v>
      </c>
    </row>
    <row r="5" customFormat="false" ht="12" hidden="false" customHeight="true" outlineLevel="0" collapsed="false">
      <c r="A5" s="342"/>
    </row>
    <row r="6" s="35" customFormat="true" ht="36" hidden="false" customHeight="false" outlineLevel="0" collapsed="false">
      <c r="A6" s="343" t="s">
        <v>352</v>
      </c>
      <c r="B6" s="344" t="s">
        <v>353</v>
      </c>
      <c r="C6" s="345" t="s">
        <v>354</v>
      </c>
    </row>
    <row r="7" s="35" customFormat="true" ht="12" hidden="false" customHeight="true" outlineLevel="0" collapsed="false"/>
    <row r="8" s="35" customFormat="true" ht="15" hidden="false" customHeight="true" outlineLevel="0" collapsed="false">
      <c r="A8" s="346" t="s">
        <v>355</v>
      </c>
      <c r="B8" s="347"/>
      <c r="C8" s="347" t="s">
        <v>356</v>
      </c>
    </row>
    <row r="9" s="350" customFormat="true" ht="14.25" hidden="false" customHeight="true" outlineLevel="0" collapsed="false">
      <c r="A9" s="348" t="s">
        <v>357</v>
      </c>
      <c r="B9" s="349"/>
      <c r="C9" s="350" t="s">
        <v>358</v>
      </c>
    </row>
    <row r="10" s="350" customFormat="true" ht="12" hidden="false" customHeight="false" outlineLevel="0" collapsed="false">
      <c r="A10" s="348" t="s">
        <v>359</v>
      </c>
      <c r="B10" s="349"/>
      <c r="C10" s="350" t="s">
        <v>360</v>
      </c>
    </row>
    <row r="11" s="350" customFormat="true" ht="12" hidden="false" customHeight="false" outlineLevel="0" collapsed="false">
      <c r="A11" s="348" t="s">
        <v>361</v>
      </c>
      <c r="B11" s="349"/>
      <c r="C11" s="350" t="s">
        <v>362</v>
      </c>
    </row>
    <row r="12" s="350" customFormat="true" ht="12" hidden="false" customHeight="false" outlineLevel="0" collapsed="false">
      <c r="A12" s="348" t="s">
        <v>363</v>
      </c>
      <c r="B12" s="349"/>
      <c r="C12" s="350" t="s">
        <v>364</v>
      </c>
    </row>
    <row r="13" s="350" customFormat="true" ht="12" hidden="false" customHeight="true" outlineLevel="0" collapsed="false">
      <c r="A13" s="348" t="s">
        <v>365</v>
      </c>
      <c r="B13" s="349"/>
      <c r="C13" s="351" t="s">
        <v>366</v>
      </c>
    </row>
    <row r="14" s="350" customFormat="true" ht="12" hidden="false" customHeight="false" outlineLevel="0" collapsed="false">
      <c r="A14" s="348" t="s">
        <v>175</v>
      </c>
      <c r="B14" s="349"/>
      <c r="C14" s="350" t="s">
        <v>367</v>
      </c>
    </row>
    <row r="15" s="35" customFormat="true" ht="12" hidden="false" customHeight="false" outlineLevel="0" collapsed="false">
      <c r="A15" s="352"/>
    </row>
    <row r="16" s="35" customFormat="true" ht="15" hidden="false" customHeight="true" outlineLevel="0" collapsed="false">
      <c r="A16" s="346" t="s">
        <v>173</v>
      </c>
      <c r="B16" s="347"/>
      <c r="C16" s="347" t="s">
        <v>368</v>
      </c>
    </row>
    <row r="17" s="35" customFormat="true" ht="12" hidden="false" customHeight="false" outlineLevel="0" collapsed="false">
      <c r="A17" s="348" t="s">
        <v>177</v>
      </c>
      <c r="B17" s="349"/>
      <c r="C17" s="350" t="s">
        <v>178</v>
      </c>
    </row>
    <row r="18" s="35" customFormat="true" ht="12" hidden="false" customHeight="false" outlineLevel="0" collapsed="false">
      <c r="A18" s="348" t="s">
        <v>179</v>
      </c>
      <c r="B18" s="349"/>
      <c r="C18" s="350" t="s">
        <v>180</v>
      </c>
    </row>
    <row r="19" s="35" customFormat="true" ht="12" hidden="false" customHeight="false" outlineLevel="0" collapsed="false">
      <c r="A19" s="348" t="s">
        <v>181</v>
      </c>
      <c r="B19" s="349" t="s">
        <v>353</v>
      </c>
      <c r="C19" s="350" t="s">
        <v>369</v>
      </c>
    </row>
    <row r="20" s="35" customFormat="true" ht="12" hidden="false" customHeight="false" outlineLevel="0" collapsed="false">
      <c r="A20" s="348" t="s">
        <v>183</v>
      </c>
      <c r="B20" s="349" t="s">
        <v>353</v>
      </c>
      <c r="C20" s="350" t="s">
        <v>370</v>
      </c>
    </row>
    <row r="21" s="35" customFormat="true" ht="12" hidden="false" customHeight="false" outlineLevel="0" collapsed="false">
      <c r="A21" s="348" t="s">
        <v>371</v>
      </c>
      <c r="B21" s="349"/>
      <c r="C21" s="350" t="s">
        <v>372</v>
      </c>
    </row>
    <row r="22" s="35" customFormat="true" ht="12" hidden="false" customHeight="false" outlineLevel="0" collapsed="false">
      <c r="A22" s="348" t="s">
        <v>373</v>
      </c>
      <c r="B22" s="349"/>
      <c r="C22" s="350" t="s">
        <v>374</v>
      </c>
    </row>
    <row r="23" s="35" customFormat="true" ht="12" hidden="false" customHeight="false" outlineLevel="0" collapsed="false">
      <c r="A23" s="348" t="s">
        <v>271</v>
      </c>
      <c r="B23" s="349" t="s">
        <v>353</v>
      </c>
      <c r="C23" s="350" t="s">
        <v>375</v>
      </c>
    </row>
    <row r="24" s="35" customFormat="true" ht="12" hidden="false" customHeight="false" outlineLevel="0" collapsed="false">
      <c r="A24" s="348" t="s">
        <v>103</v>
      </c>
      <c r="B24" s="349"/>
      <c r="C24" s="350" t="s">
        <v>376</v>
      </c>
    </row>
    <row r="25" s="35" customFormat="true" ht="12" hidden="false" customHeight="false" outlineLevel="0" collapsed="false">
      <c r="A25" s="348" t="s">
        <v>377</v>
      </c>
      <c r="B25" s="349"/>
      <c r="C25" s="350" t="s">
        <v>378</v>
      </c>
    </row>
    <row r="26" s="35" customFormat="true" ht="12" hidden="false" customHeight="false" outlineLevel="0" collapsed="false">
      <c r="A26" s="348" t="s">
        <v>190</v>
      </c>
      <c r="B26" s="349" t="s">
        <v>353</v>
      </c>
      <c r="C26" s="350" t="s">
        <v>379</v>
      </c>
    </row>
    <row r="27" s="35" customFormat="true" ht="12" hidden="false" customHeight="false" outlineLevel="0" collapsed="false">
      <c r="A27" s="348" t="s">
        <v>240</v>
      </c>
      <c r="B27" s="349" t="s">
        <v>353</v>
      </c>
      <c r="C27" s="350" t="s">
        <v>380</v>
      </c>
    </row>
    <row r="28" s="35" customFormat="true" ht="12" hidden="false" customHeight="false" outlineLevel="0" collapsed="false">
      <c r="A28" s="348" t="s">
        <v>272</v>
      </c>
      <c r="B28" s="349"/>
      <c r="C28" s="350" t="s">
        <v>381</v>
      </c>
    </row>
    <row r="29" s="35" customFormat="true" ht="12" hidden="false" customHeight="false" outlineLevel="0" collapsed="false">
      <c r="A29" s="348" t="s">
        <v>382</v>
      </c>
      <c r="B29" s="349"/>
      <c r="C29" s="350" t="s">
        <v>383</v>
      </c>
    </row>
    <row r="30" s="35" customFormat="true" ht="12" hidden="false" customHeight="false" outlineLevel="0" collapsed="false">
      <c r="A30" s="348" t="s">
        <v>273</v>
      </c>
      <c r="B30" s="349" t="s">
        <v>353</v>
      </c>
      <c r="C30" s="350" t="s">
        <v>196</v>
      </c>
    </row>
    <row r="31" s="35" customFormat="true" ht="12" hidden="false" customHeight="false" outlineLevel="0" collapsed="false">
      <c r="A31" s="348" t="s">
        <v>197</v>
      </c>
      <c r="B31" s="349" t="s">
        <v>353</v>
      </c>
      <c r="C31" s="350" t="s">
        <v>384</v>
      </c>
    </row>
    <row r="32" s="35" customFormat="true" ht="12" hidden="false" customHeight="false" outlineLevel="0" collapsed="false">
      <c r="A32" s="348" t="s">
        <v>312</v>
      </c>
      <c r="B32" s="349" t="s">
        <v>353</v>
      </c>
      <c r="C32" s="350" t="s">
        <v>385</v>
      </c>
    </row>
    <row r="33" s="35" customFormat="true" ht="12" hidden="false" customHeight="false" outlineLevel="0" collapsed="false">
      <c r="A33" s="348" t="s">
        <v>201</v>
      </c>
      <c r="B33" s="349" t="s">
        <v>353</v>
      </c>
      <c r="C33" s="350" t="s">
        <v>386</v>
      </c>
    </row>
    <row r="34" s="35" customFormat="true" ht="12" hidden="false" customHeight="false" outlineLevel="0" collapsed="false">
      <c r="A34" s="348" t="s">
        <v>203</v>
      </c>
      <c r="B34" s="349" t="s">
        <v>353</v>
      </c>
      <c r="C34" s="350" t="s">
        <v>204</v>
      </c>
    </row>
    <row r="35" s="35" customFormat="true" ht="12" hidden="false" customHeight="false" outlineLevel="0" collapsed="false">
      <c r="A35" s="348" t="s">
        <v>274</v>
      </c>
      <c r="B35" s="349" t="s">
        <v>353</v>
      </c>
      <c r="C35" s="350" t="s">
        <v>387</v>
      </c>
    </row>
    <row r="36" s="35" customFormat="true" ht="12" hidden="false" customHeight="false" outlineLevel="0" collapsed="false">
      <c r="A36" s="348" t="s">
        <v>206</v>
      </c>
      <c r="B36" s="349" t="s">
        <v>353</v>
      </c>
      <c r="C36" s="350" t="s">
        <v>207</v>
      </c>
    </row>
    <row r="37" s="35" customFormat="true" ht="12" hidden="false" customHeight="false" outlineLevel="0" collapsed="false">
      <c r="A37" s="348" t="s">
        <v>208</v>
      </c>
      <c r="B37" s="349"/>
      <c r="C37" s="350" t="s">
        <v>388</v>
      </c>
    </row>
    <row r="38" s="35" customFormat="true" ht="12" hidden="false" customHeight="false" outlineLevel="0" collapsed="false">
      <c r="A38" s="348" t="s">
        <v>210</v>
      </c>
      <c r="B38" s="349"/>
      <c r="C38" s="350" t="s">
        <v>389</v>
      </c>
    </row>
    <row r="39" s="35" customFormat="true" ht="12" hidden="false" customHeight="false" outlineLevel="0" collapsed="false">
      <c r="A39" s="348" t="s">
        <v>212</v>
      </c>
      <c r="B39" s="349"/>
      <c r="C39" s="350" t="s">
        <v>390</v>
      </c>
    </row>
    <row r="40" customFormat="false" ht="12.75" hidden="false" customHeight="false" outlineLevel="0" collapsed="false">
      <c r="A40" s="353"/>
      <c r="B40" s="354"/>
    </row>
    <row r="41" customFormat="false" ht="12.75" hidden="false" customHeight="false" outlineLevel="0" collapsed="false">
      <c r="A41" s="81"/>
      <c r="B41" s="82"/>
      <c r="C41" s="355" t="s">
        <v>391</v>
      </c>
    </row>
    <row r="42" customFormat="false" ht="12.75" hidden="false" customHeight="false" outlineLevel="0" collapsed="false">
      <c r="A42" s="356" t="s">
        <v>6</v>
      </c>
      <c r="B42" s="82"/>
      <c r="C42" s="82" t="s">
        <v>392</v>
      </c>
    </row>
    <row r="43" customFormat="false" ht="12.75" hidden="false" customHeight="false" outlineLevel="0" collapsed="false">
      <c r="A43" s="356" t="s">
        <v>393</v>
      </c>
      <c r="B43" s="82"/>
      <c r="C43" s="82" t="s">
        <v>259</v>
      </c>
    </row>
    <row r="44" customFormat="false" ht="12.75" hidden="false" customHeight="false" outlineLevel="0" collapsed="false">
      <c r="A44" s="356" t="s">
        <v>394</v>
      </c>
      <c r="B44" s="82"/>
      <c r="C44" s="82" t="s">
        <v>261</v>
      </c>
    </row>
    <row r="45" customFormat="false" ht="12.75" hidden="false" customHeight="false" outlineLevel="0" collapsed="false">
      <c r="A45" s="356" t="s">
        <v>395</v>
      </c>
      <c r="B45" s="82"/>
      <c r="C45" s="82" t="s">
        <v>344</v>
      </c>
    </row>
    <row r="46" customFormat="false" ht="12.75" hidden="false" customHeight="false" outlineLevel="0" collapsed="false">
      <c r="A46" s="356" t="s">
        <v>396</v>
      </c>
      <c r="B46" s="82"/>
      <c r="C46" s="82" t="s">
        <v>26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3"/>
      <c r="B17" s="21"/>
    </row>
    <row r="18" customFormat="false" ht="12.75" hidden="false" customHeight="false" outlineLevel="0" collapsed="false">
      <c r="A18" s="3"/>
      <c r="B18" s="21"/>
    </row>
    <row r="19" customFormat="false" ht="12.75" hidden="false" customHeight="false" outlineLevel="0" collapsed="false">
      <c r="A19" s="3"/>
      <c r="B19" s="21"/>
    </row>
    <row r="20" customFormat="false" ht="12.75" hidden="false" customHeight="false" outlineLevel="0" collapsed="false">
      <c r="A20" s="3"/>
      <c r="B20" s="21"/>
    </row>
    <row r="21" customFormat="false" ht="12.75" hidden="false" customHeight="false" outlineLevel="0" collapsed="false">
      <c r="A21" s="3"/>
      <c r="B21" s="21"/>
    </row>
    <row r="22" customFormat="false" ht="12.75" hidden="false" customHeight="false" outlineLevel="0" collapsed="false">
      <c r="A22" s="3"/>
      <c r="B22" s="21"/>
    </row>
    <row r="23" customFormat="false" ht="12.75" hidden="false" customHeight="false" outlineLevel="0" collapsed="false">
      <c r="A23" s="3"/>
      <c r="B23" s="21"/>
    </row>
    <row r="24" customFormat="false" ht="12.75" hidden="false" customHeight="false" outlineLevel="0" collapsed="false">
      <c r="A24" s="3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9</v>
      </c>
      <c r="B31" s="21"/>
    </row>
    <row r="33" customFormat="false" ht="11.1" hidden="false" customHeight="true" outlineLevel="0" collapsed="false">
      <c r="A33" s="3"/>
      <c r="B33" s="23" t="s">
        <v>20</v>
      </c>
    </row>
    <row r="34" customFormat="false" ht="11.1" hidden="false" customHeight="true" outlineLevel="0" collapsed="false">
      <c r="A34" s="3"/>
      <c r="B34" s="10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0" t="s">
        <v>21</v>
      </c>
    </row>
    <row r="37" customFormat="false" ht="11.1" hidden="false" customHeight="true" outlineLevel="0" collapsed="false">
      <c r="A37" s="3"/>
      <c r="B37" s="10" t="s">
        <v>22</v>
      </c>
    </row>
    <row r="38" customFormat="false" ht="11.1" hidden="false" customHeight="true" outlineLevel="0" collapsed="false">
      <c r="A38" s="3"/>
      <c r="B38" s="11"/>
    </row>
    <row r="39" customFormat="false" ht="11.1" hidden="false" customHeight="true" outlineLevel="0" collapsed="false">
      <c r="A39" s="3"/>
      <c r="B39" s="24" t="s">
        <v>23</v>
      </c>
    </row>
    <row r="40" customFormat="false" ht="11.1" hidden="false" customHeight="true" outlineLevel="0" collapsed="false">
      <c r="A40" s="3"/>
      <c r="B40" s="11" t="s">
        <v>24</v>
      </c>
    </row>
    <row r="41" customFormat="false" ht="11.1" hidden="false" customHeight="true" outlineLevel="0" collapsed="false">
      <c r="A41" s="3"/>
      <c r="B41" s="11" t="s">
        <v>25</v>
      </c>
    </row>
    <row r="42" customFormat="false" ht="11.1" hidden="false" customHeight="true" outlineLevel="0" collapsed="false">
      <c r="A42" s="3"/>
      <c r="B42" s="10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3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7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7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7.42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8" t="s">
        <v>63</v>
      </c>
      <c r="B1" s="38"/>
      <c r="C1" s="39"/>
      <c r="G1" s="40"/>
      <c r="H1" s="41" t="s">
        <v>64</v>
      </c>
    </row>
    <row r="2" customFormat="false" ht="20.45" hidden="false" customHeight="true" outlineLevel="0" collapsed="false">
      <c r="C2" s="42" t="s">
        <v>65</v>
      </c>
      <c r="G2" s="42" t="s">
        <v>65</v>
      </c>
      <c r="H2" s="41"/>
    </row>
    <row r="3" customFormat="false" ht="12" hidden="false" customHeight="false" outlineLevel="0" collapsed="false">
      <c r="F3" s="43"/>
      <c r="G3" s="44"/>
      <c r="H3" s="41"/>
    </row>
    <row r="4" customFormat="false" ht="12" hidden="false" customHeight="true" outlineLevel="0" collapsed="false">
      <c r="A4" s="45"/>
      <c r="B4" s="46" t="s">
        <v>66</v>
      </c>
      <c r="C4" s="47" t="n">
        <v>4</v>
      </c>
      <c r="E4" s="48" t="s">
        <v>67</v>
      </c>
      <c r="F4" s="49" t="s">
        <v>13</v>
      </c>
      <c r="G4" s="50"/>
      <c r="H4" s="41"/>
    </row>
    <row r="5" customFormat="false" ht="12" hidden="false" customHeight="false" outlineLevel="0" collapsed="false">
      <c r="C5" s="50"/>
      <c r="E5" s="51"/>
      <c r="F5" s="52"/>
      <c r="G5" s="50"/>
      <c r="H5" s="41"/>
    </row>
    <row r="6" customFormat="false" ht="12.75" hidden="false" customHeight="true" outlineLevel="0" collapsed="false">
      <c r="A6" s="53" t="s">
        <v>68</v>
      </c>
      <c r="B6" s="53"/>
      <c r="C6" s="50"/>
      <c r="E6" s="51"/>
      <c r="F6" s="45" t="s">
        <v>69</v>
      </c>
      <c r="G6" s="45"/>
      <c r="H6" s="41"/>
    </row>
    <row r="7" customFormat="false" ht="12" hidden="false" customHeight="false" outlineLevel="0" collapsed="false">
      <c r="A7" s="54"/>
      <c r="C7" s="50"/>
      <c r="E7" s="51"/>
      <c r="F7" s="55" t="s">
        <v>70</v>
      </c>
      <c r="G7" s="47" t="n">
        <v>13</v>
      </c>
      <c r="H7" s="41"/>
    </row>
    <row r="8" customFormat="false" ht="12" hidden="false" customHeight="false" outlineLevel="0" collapsed="false">
      <c r="A8" s="56" t="n">
        <v>1</v>
      </c>
      <c r="B8" s="49" t="s">
        <v>71</v>
      </c>
      <c r="C8" s="57"/>
      <c r="E8" s="58"/>
      <c r="F8" s="59"/>
      <c r="G8" s="60"/>
    </row>
    <row r="9" customFormat="false" ht="12" hidden="false" customHeight="true" outlineLevel="0" collapsed="false">
      <c r="A9" s="61"/>
      <c r="B9" s="62"/>
      <c r="C9" s="57"/>
      <c r="E9" s="45" t="s">
        <v>72</v>
      </c>
      <c r="F9" s="45" t="s">
        <v>73</v>
      </c>
      <c r="G9" s="47"/>
    </row>
    <row r="10" customFormat="false" ht="12" hidden="false" customHeight="false" outlineLevel="0" collapsed="false">
      <c r="A10" s="63" t="s">
        <v>74</v>
      </c>
      <c r="B10" s="45" t="s">
        <v>75</v>
      </c>
      <c r="C10" s="47"/>
      <c r="E10" s="45"/>
      <c r="F10" s="45" t="s">
        <v>76</v>
      </c>
      <c r="G10" s="47"/>
    </row>
    <row r="11" customFormat="false" ht="12" hidden="false" customHeight="false" outlineLevel="0" collapsed="false">
      <c r="A11" s="64"/>
      <c r="B11" s="65" t="s">
        <v>77</v>
      </c>
      <c r="C11" s="47"/>
      <c r="E11" s="45"/>
      <c r="F11" s="66" t="s">
        <v>78</v>
      </c>
      <c r="G11" s="47" t="n">
        <v>14</v>
      </c>
    </row>
    <row r="12" customFormat="false" ht="12" hidden="false" customHeight="false" outlineLevel="0" collapsed="false">
      <c r="A12" s="64"/>
      <c r="B12" s="66" t="s">
        <v>79</v>
      </c>
      <c r="C12" s="47" t="n">
        <v>6</v>
      </c>
      <c r="E12" s="67"/>
      <c r="F12" s="59"/>
      <c r="G12" s="60"/>
    </row>
    <row r="13" customFormat="false" ht="12" hidden="false" customHeight="true" outlineLevel="0" collapsed="false">
      <c r="A13" s="68"/>
      <c r="B13" s="69"/>
      <c r="C13" s="70"/>
      <c r="E13" s="45" t="s">
        <v>80</v>
      </c>
      <c r="F13" s="45" t="s">
        <v>81</v>
      </c>
      <c r="G13" s="47"/>
    </row>
    <row r="14" customFormat="false" ht="12" hidden="false" customHeight="false" outlineLevel="0" collapsed="false">
      <c r="A14" s="45" t="s">
        <v>82</v>
      </c>
      <c r="B14" s="45" t="s">
        <v>75</v>
      </c>
      <c r="C14" s="47"/>
      <c r="E14" s="45"/>
      <c r="F14" s="45" t="s">
        <v>83</v>
      </c>
      <c r="G14" s="47"/>
    </row>
    <row r="15" customFormat="false" ht="12" hidden="false" customHeight="false" outlineLevel="0" collapsed="false">
      <c r="A15" s="45"/>
      <c r="B15" s="65" t="s">
        <v>77</v>
      </c>
      <c r="C15" s="47"/>
      <c r="E15" s="45"/>
      <c r="F15" s="45" t="s">
        <v>84</v>
      </c>
      <c r="G15" s="47"/>
    </row>
    <row r="16" customFormat="false" ht="12" hidden="false" customHeight="false" outlineLevel="0" collapsed="false">
      <c r="A16" s="45"/>
      <c r="B16" s="45" t="s">
        <v>85</v>
      </c>
      <c r="C16" s="47" t="n">
        <v>7</v>
      </c>
      <c r="E16" s="45"/>
      <c r="F16" s="66" t="s">
        <v>78</v>
      </c>
      <c r="G16" s="47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3" t="s">
        <v>86</v>
      </c>
      <c r="B18" s="45" t="s">
        <v>75</v>
      </c>
      <c r="C18" s="47"/>
      <c r="E18" s="74" t="s">
        <v>87</v>
      </c>
      <c r="F18" s="45" t="s">
        <v>88</v>
      </c>
      <c r="G18" s="47"/>
    </row>
    <row r="19" customFormat="false" ht="12" hidden="false" customHeight="false" outlineLevel="0" collapsed="false">
      <c r="A19" s="64"/>
      <c r="B19" s="65" t="s">
        <v>77</v>
      </c>
      <c r="C19" s="47"/>
      <c r="E19" s="75"/>
      <c r="F19" s="45" t="s">
        <v>89</v>
      </c>
      <c r="G19" s="47"/>
    </row>
    <row r="20" customFormat="false" ht="12" hidden="false" customHeight="false" outlineLevel="0" collapsed="false">
      <c r="A20" s="64"/>
      <c r="B20" s="45" t="s">
        <v>90</v>
      </c>
      <c r="C20" s="47"/>
      <c r="E20" s="75"/>
      <c r="F20" s="45" t="s">
        <v>91</v>
      </c>
      <c r="G20" s="47"/>
    </row>
    <row r="21" customFormat="false" ht="12" hidden="false" customHeight="false" outlineLevel="0" collapsed="false">
      <c r="A21" s="64"/>
      <c r="B21" s="66" t="s">
        <v>92</v>
      </c>
      <c r="C21" s="47" t="n">
        <v>8</v>
      </c>
      <c r="E21" s="75"/>
      <c r="F21" s="66" t="s">
        <v>78</v>
      </c>
      <c r="G21" s="47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5" t="s">
        <v>75</v>
      </c>
      <c r="C23" s="79"/>
      <c r="E23" s="74" t="s">
        <v>94</v>
      </c>
      <c r="F23" s="45" t="s">
        <v>95</v>
      </c>
      <c r="G23" s="47"/>
    </row>
    <row r="24" customFormat="false" ht="12" hidden="false" customHeight="false" outlineLevel="0" collapsed="false">
      <c r="A24" s="64"/>
      <c r="B24" s="65" t="s">
        <v>77</v>
      </c>
      <c r="C24" s="47"/>
      <c r="E24" s="75"/>
      <c r="F24" s="45" t="s">
        <v>89</v>
      </c>
      <c r="G24" s="47"/>
    </row>
    <row r="25" customFormat="false" ht="12" hidden="false" customHeight="false" outlineLevel="0" collapsed="false">
      <c r="A25" s="64"/>
      <c r="B25" s="45" t="s">
        <v>90</v>
      </c>
      <c r="C25" s="47"/>
      <c r="E25" s="75"/>
      <c r="F25" s="45" t="s">
        <v>91</v>
      </c>
      <c r="G25" s="47"/>
    </row>
    <row r="26" customFormat="false" ht="12" hidden="false" customHeight="false" outlineLevel="0" collapsed="false">
      <c r="A26" s="64"/>
      <c r="B26" s="45" t="s">
        <v>96</v>
      </c>
      <c r="C26" s="47"/>
      <c r="E26" s="75"/>
      <c r="F26" s="66" t="s">
        <v>97</v>
      </c>
      <c r="G26" s="47" t="n">
        <v>17</v>
      </c>
    </row>
    <row r="27" customFormat="false" ht="12" hidden="false" customHeight="false" outlineLevel="0" collapsed="false">
      <c r="A27" s="64"/>
      <c r="B27" s="66" t="s">
        <v>98</v>
      </c>
      <c r="C27" s="47" t="n">
        <v>9</v>
      </c>
      <c r="E27" s="77"/>
      <c r="F27" s="80"/>
      <c r="G27" s="50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5" t="s">
        <v>73</v>
      </c>
      <c r="G28" s="47"/>
    </row>
    <row r="29" customFormat="false" ht="12.75" hidden="false" customHeight="false" outlineLevel="0" collapsed="false">
      <c r="A29" s="56" t="s">
        <v>100</v>
      </c>
      <c r="B29" s="49" t="s">
        <v>101</v>
      </c>
      <c r="C29" s="71"/>
      <c r="E29" s="75"/>
      <c r="F29" s="45" t="s">
        <v>76</v>
      </c>
      <c r="G29" s="47"/>
    </row>
    <row r="30" customFormat="false" ht="12.75" hidden="false" customHeight="false" outlineLevel="0" collapsed="false">
      <c r="A30" s="81"/>
      <c r="B30" s="82"/>
      <c r="C30" s="71"/>
      <c r="E30" s="75"/>
      <c r="F30" s="55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5" t="s">
        <v>105</v>
      </c>
      <c r="C31" s="47"/>
      <c r="E31" s="84"/>
      <c r="F31" s="66"/>
      <c r="G31" s="85"/>
    </row>
    <row r="32" customFormat="false" ht="12" hidden="false" customHeight="false" outlineLevel="0" collapsed="false">
      <c r="A32" s="86"/>
      <c r="B32" s="45" t="s">
        <v>106</v>
      </c>
      <c r="C32" s="47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7"/>
      <c r="E33" s="75"/>
      <c r="F33" s="45" t="s">
        <v>73</v>
      </c>
      <c r="G33" s="47"/>
    </row>
    <row r="34" customFormat="false" ht="12" hidden="false" customHeight="false" outlineLevel="0" collapsed="false">
      <c r="A34" s="64"/>
      <c r="B34" s="45" t="s">
        <v>90</v>
      </c>
      <c r="C34" s="47"/>
      <c r="E34" s="75"/>
      <c r="F34" s="66" t="s">
        <v>108</v>
      </c>
      <c r="G34" s="47" t="n">
        <v>13</v>
      </c>
    </row>
    <row r="35" customFormat="false" ht="12" hidden="false" customHeight="false" outlineLevel="0" collapsed="false">
      <c r="A35" s="64"/>
      <c r="B35" s="66" t="s">
        <v>92</v>
      </c>
      <c r="C35" s="47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5"/>
      <c r="G36" s="47"/>
    </row>
    <row r="37" customFormat="false" ht="12" hidden="false" customHeight="false" outlineLevel="0" collapsed="false">
      <c r="A37" s="91" t="s">
        <v>110</v>
      </c>
      <c r="B37" s="45" t="s">
        <v>105</v>
      </c>
      <c r="C37" s="79"/>
      <c r="E37" s="92"/>
      <c r="F37" s="45" t="s">
        <v>111</v>
      </c>
      <c r="G37" s="47"/>
    </row>
    <row r="38" customFormat="false" ht="12" hidden="false" customHeight="false" outlineLevel="0" collapsed="false">
      <c r="A38" s="64"/>
      <c r="B38" s="45" t="s">
        <v>106</v>
      </c>
      <c r="C38" s="47"/>
      <c r="E38" s="92"/>
      <c r="F38" s="55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5"/>
    </row>
    <row r="40" customFormat="false" ht="12" hidden="false" customHeight="false" outlineLevel="0" collapsed="false">
      <c r="A40" s="94"/>
      <c r="B40" s="45" t="s">
        <v>90</v>
      </c>
      <c r="C40" s="47"/>
    </row>
    <row r="41" customFormat="false" ht="12" hidden="false" customHeight="false" outlineLevel="0" collapsed="false">
      <c r="A41" s="94"/>
      <c r="B41" s="45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5" t="s">
        <v>105</v>
      </c>
      <c r="C44" s="47"/>
    </row>
    <row r="45" customFormat="false" ht="12" hidden="false" customHeight="false" outlineLevel="0" collapsed="false">
      <c r="A45" s="64"/>
      <c r="B45" s="45" t="s">
        <v>106</v>
      </c>
      <c r="C45" s="47"/>
    </row>
    <row r="46" customFormat="false" ht="12" hidden="false" customHeight="false" outlineLevel="0" collapsed="false">
      <c r="A46" s="94"/>
      <c r="B46" s="65" t="s">
        <v>77</v>
      </c>
      <c r="C46" s="47"/>
    </row>
    <row r="47" customFormat="false" ht="12" hidden="false" customHeight="false" outlineLevel="0" collapsed="false">
      <c r="A47" s="94"/>
      <c r="B47" s="66" t="s">
        <v>114</v>
      </c>
      <c r="C47" s="47" t="n">
        <v>12</v>
      </c>
    </row>
    <row r="48" customFormat="false" ht="12" hidden="false" customHeight="false" outlineLevel="0" collapsed="false">
      <c r="A48" s="54"/>
      <c r="B48" s="80"/>
      <c r="C48" s="50"/>
    </row>
    <row r="49" customFormat="false" ht="12" hidden="false" customHeight="false" outlineLevel="0" collapsed="false">
      <c r="A49" s="54"/>
      <c r="B49" s="80"/>
      <c r="C49" s="50"/>
    </row>
    <row r="50" customFormat="false" ht="12" hidden="false" customHeight="false" outlineLevel="0" collapsed="false">
      <c r="A50" s="54"/>
      <c r="B50" s="80"/>
      <c r="C50" s="50"/>
    </row>
    <row r="51" customFormat="false" ht="12" hidden="false" customHeight="false" outlineLevel="0" collapsed="false">
      <c r="A51" s="54"/>
      <c r="B51" s="80"/>
      <c r="C51" s="50"/>
    </row>
    <row r="52" customFormat="false" ht="12" hidden="false" customHeight="false" outlineLevel="0" collapsed="false">
      <c r="A52" s="54"/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54"/>
    </row>
    <row r="55" customFormat="false" ht="12" hidden="false" customHeight="false" outlineLevel="0" collapsed="false">
      <c r="A55" s="54"/>
    </row>
    <row r="56" customFormat="false" ht="12" hidden="false" customHeight="false" outlineLevel="0" collapsed="false">
      <c r="A56" s="54"/>
      <c r="B56" s="80"/>
      <c r="C56" s="50"/>
    </row>
    <row r="57" customFormat="false" ht="12" hidden="false" customHeight="false" outlineLevel="0" collapsed="false">
      <c r="A57" s="54"/>
      <c r="B57" s="80"/>
      <c r="C57" s="50"/>
    </row>
    <row r="58" customFormat="false" ht="12" hidden="false" customHeight="false" outlineLevel="0" collapsed="false">
      <c r="A58" s="54"/>
      <c r="B58" s="80"/>
      <c r="C58" s="50"/>
    </row>
    <row r="59" customFormat="false" ht="12" hidden="false" customHeight="false" outlineLevel="0" collapsed="false">
      <c r="A59" s="54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1 nach Wirtschaftsabteilungen"/>
    <hyperlink ref="B16" location="7!A1" display="in Berlin im Jul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1"/>
    <hyperlink ref="F20" location="16!A1" display="bis Jul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1"/>
    <hyperlink ref="F25" location="17!A1" display="bis Jul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1"/>
    <hyperlink ref="F34" location="13!A35" display="Gewerbe in Berlin seit Jul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4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11" customFormat="true" ht="12" hidden="false" customHeight="true" outlineLevel="0" collapsed="false">
      <c r="A6" s="100"/>
      <c r="B6" s="108" t="s">
        <v>127</v>
      </c>
      <c r="C6" s="108"/>
      <c r="D6" s="109" t="s">
        <v>128</v>
      </c>
      <c r="E6" s="110" t="s">
        <v>129</v>
      </c>
      <c r="F6" s="110"/>
      <c r="G6" s="110"/>
      <c r="H6" s="110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5</v>
      </c>
      <c r="B8" s="114" t="n">
        <v>345</v>
      </c>
      <c r="C8" s="115" t="n">
        <v>78969</v>
      </c>
      <c r="D8" s="115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3" t="n">
        <v>2006</v>
      </c>
      <c r="B9" s="114" t="n">
        <v>331</v>
      </c>
      <c r="C9" s="115" t="n">
        <v>77449</v>
      </c>
      <c r="D9" s="115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3" t="n">
        <v>2007</v>
      </c>
      <c r="B10" s="114" t="n">
        <v>324</v>
      </c>
      <c r="C10" s="115" t="n">
        <v>76662</v>
      </c>
      <c r="D10" s="115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3" t="n">
        <v>2008</v>
      </c>
      <c r="B11" s="114" t="n">
        <v>324</v>
      </c>
      <c r="C11" s="115" t="n">
        <v>77354</v>
      </c>
      <c r="D11" s="115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3" t="n">
        <v>2009</v>
      </c>
      <c r="B12" s="114" t="n">
        <v>328</v>
      </c>
      <c r="C12" s="115" t="n">
        <v>76993</v>
      </c>
      <c r="D12" s="115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3" t="n">
        <v>2010</v>
      </c>
      <c r="B13" s="117" t="n">
        <v>327</v>
      </c>
      <c r="C13" s="115" t="n">
        <v>77391</v>
      </c>
      <c r="D13" s="115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3"/>
      <c r="B14" s="114"/>
      <c r="C14" s="115"/>
      <c r="D14" s="115"/>
      <c r="E14" s="116"/>
      <c r="F14" s="116"/>
      <c r="G14" s="116"/>
      <c r="H14" s="116"/>
    </row>
    <row r="15" customFormat="false" ht="12" hidden="false" customHeight="true" outlineLevel="0" collapsed="false">
      <c r="A15" s="118" t="n">
        <v>2010</v>
      </c>
      <c r="B15" s="114"/>
      <c r="C15" s="115"/>
      <c r="D15" s="115"/>
      <c r="E15" s="116"/>
      <c r="F15" s="116"/>
      <c r="G15" s="116"/>
      <c r="H15" s="116"/>
    </row>
    <row r="16" customFormat="false" ht="12" hidden="false" customHeight="true" outlineLevel="0" collapsed="false">
      <c r="A16" s="119" t="s">
        <v>130</v>
      </c>
      <c r="B16" s="114" t="n">
        <v>326</v>
      </c>
      <c r="C16" s="115" t="n">
        <v>76238</v>
      </c>
      <c r="D16" s="115" t="n">
        <v>10022</v>
      </c>
      <c r="E16" s="116" t="n">
        <v>291810</v>
      </c>
      <c r="F16" s="116" t="n">
        <v>1506241</v>
      </c>
      <c r="G16" s="116" t="n">
        <v>707989</v>
      </c>
      <c r="H16" s="116" t="n">
        <v>258584</v>
      </c>
    </row>
    <row r="17" customFormat="false" ht="12" hidden="false" customHeight="true" outlineLevel="0" collapsed="false">
      <c r="A17" s="119" t="s">
        <v>131</v>
      </c>
      <c r="B17" s="114" t="n">
        <v>328</v>
      </c>
      <c r="C17" s="115" t="n">
        <v>76197</v>
      </c>
      <c r="D17" s="115" t="n">
        <v>10051</v>
      </c>
      <c r="E17" s="116" t="n">
        <v>265653</v>
      </c>
      <c r="F17" s="116" t="n">
        <v>1747643</v>
      </c>
      <c r="G17" s="116" t="n">
        <v>834159</v>
      </c>
      <c r="H17" s="116" t="n">
        <v>294840</v>
      </c>
    </row>
    <row r="18" customFormat="false" ht="12" hidden="false" customHeight="true" outlineLevel="0" collapsed="false">
      <c r="A18" s="119" t="s">
        <v>132</v>
      </c>
      <c r="B18" s="114" t="n">
        <v>327</v>
      </c>
      <c r="C18" s="115" t="n">
        <v>76300</v>
      </c>
      <c r="D18" s="115" t="n">
        <v>11178</v>
      </c>
      <c r="E18" s="116" t="n">
        <v>285609</v>
      </c>
      <c r="F18" s="116" t="n">
        <v>2008391</v>
      </c>
      <c r="G18" s="116" t="n">
        <v>1017091</v>
      </c>
      <c r="H18" s="116" t="n">
        <v>333110</v>
      </c>
    </row>
    <row r="19" customFormat="false" ht="12" hidden="false" customHeight="true" outlineLevel="0" collapsed="false">
      <c r="A19" s="119" t="s">
        <v>133</v>
      </c>
      <c r="B19" s="114" t="n">
        <v>327</v>
      </c>
      <c r="C19" s="115" t="n">
        <v>76245</v>
      </c>
      <c r="D19" s="115" t="n">
        <v>31252</v>
      </c>
      <c r="E19" s="116" t="n">
        <v>843072</v>
      </c>
      <c r="F19" s="116" t="n">
        <v>5262275</v>
      </c>
      <c r="G19" s="116" t="n">
        <v>2559239</v>
      </c>
      <c r="H19" s="116" t="n">
        <v>886534</v>
      </c>
    </row>
    <row r="20" customFormat="false" ht="12" hidden="false" customHeight="true" outlineLevel="0" collapsed="false">
      <c r="A20" s="119" t="s">
        <v>134</v>
      </c>
      <c r="B20" s="114" t="n">
        <v>326</v>
      </c>
      <c r="C20" s="115" t="n">
        <v>76442</v>
      </c>
      <c r="D20" s="115" t="n">
        <v>10127</v>
      </c>
      <c r="E20" s="116" t="n">
        <v>315202</v>
      </c>
      <c r="F20" s="116" t="n">
        <v>1770375</v>
      </c>
      <c r="G20" s="116" t="n">
        <v>845501</v>
      </c>
      <c r="H20" s="116" t="n">
        <v>287893</v>
      </c>
    </row>
    <row r="21" customFormat="false" ht="12" hidden="false" customHeight="true" outlineLevel="0" collapsed="false">
      <c r="A21" s="119" t="s">
        <v>135</v>
      </c>
      <c r="B21" s="114" t="n">
        <v>326</v>
      </c>
      <c r="C21" s="115" t="n">
        <v>76544</v>
      </c>
      <c r="D21" s="115" t="n">
        <v>9643</v>
      </c>
      <c r="E21" s="116" t="n">
        <v>285930</v>
      </c>
      <c r="F21" s="116" t="n">
        <v>1750230</v>
      </c>
      <c r="G21" s="116" t="n">
        <v>873865</v>
      </c>
      <c r="H21" s="116" t="n">
        <v>280438</v>
      </c>
    </row>
    <row r="22" customFormat="false" ht="12" hidden="false" customHeight="true" outlineLevel="0" collapsed="false">
      <c r="A22" s="119" t="s">
        <v>136</v>
      </c>
      <c r="B22" s="114" t="n">
        <v>326</v>
      </c>
      <c r="C22" s="115" t="n">
        <v>76782</v>
      </c>
      <c r="D22" s="115" t="n">
        <v>10820</v>
      </c>
      <c r="E22" s="116" t="n">
        <v>303382</v>
      </c>
      <c r="F22" s="116" t="n">
        <v>1946407</v>
      </c>
      <c r="G22" s="116" t="n">
        <v>980636</v>
      </c>
      <c r="H22" s="116" t="n">
        <v>331085</v>
      </c>
    </row>
    <row r="23" customFormat="false" ht="12" hidden="false" customHeight="true" outlineLevel="0" collapsed="false">
      <c r="A23" s="119" t="s">
        <v>137</v>
      </c>
      <c r="B23" s="114" t="n">
        <v>326</v>
      </c>
      <c r="C23" s="115" t="n">
        <v>76589</v>
      </c>
      <c r="D23" s="115" t="n">
        <v>30590</v>
      </c>
      <c r="E23" s="116" t="n">
        <v>904513</v>
      </c>
      <c r="F23" s="116" t="n">
        <v>5467011</v>
      </c>
      <c r="G23" s="116" t="n">
        <v>2700001</v>
      </c>
      <c r="H23" s="116" t="n">
        <v>899416</v>
      </c>
    </row>
    <row r="24" customFormat="false" ht="12" hidden="false" customHeight="true" outlineLevel="0" collapsed="false">
      <c r="A24" s="119" t="s">
        <v>138</v>
      </c>
      <c r="B24" s="114" t="n">
        <v>327</v>
      </c>
      <c r="C24" s="115" t="n">
        <v>76417</v>
      </c>
      <c r="D24" s="115" t="n">
        <v>61841</v>
      </c>
      <c r="E24" s="116" t="n">
        <v>1747586</v>
      </c>
      <c r="F24" s="116" t="n">
        <v>10729286</v>
      </c>
      <c r="G24" s="116" t="n">
        <v>5259240</v>
      </c>
      <c r="H24" s="116" t="n">
        <v>1785950</v>
      </c>
    </row>
    <row r="25" customFormat="false" ht="12" hidden="false" customHeight="true" outlineLevel="0" collapsed="false">
      <c r="A25" s="119" t="s">
        <v>139</v>
      </c>
      <c r="B25" s="114" t="n">
        <v>327</v>
      </c>
      <c r="C25" s="115" t="n">
        <v>77183</v>
      </c>
      <c r="D25" s="115" t="n">
        <v>10139</v>
      </c>
      <c r="E25" s="116" t="n">
        <v>288981</v>
      </c>
      <c r="F25" s="116" t="n">
        <v>1784857</v>
      </c>
      <c r="G25" s="116" t="n">
        <v>826210</v>
      </c>
      <c r="H25" s="116" t="n">
        <v>304124</v>
      </c>
    </row>
    <row r="26" customFormat="false" ht="12" hidden="false" customHeight="true" outlineLevel="0" collapsed="false">
      <c r="A26" s="119" t="s">
        <v>140</v>
      </c>
      <c r="B26" s="114" t="n">
        <v>327</v>
      </c>
      <c r="C26" s="115" t="n">
        <v>77175</v>
      </c>
      <c r="D26" s="115" t="n">
        <v>10033</v>
      </c>
      <c r="E26" s="116" t="n">
        <v>284785</v>
      </c>
      <c r="F26" s="116" t="n">
        <v>1736689</v>
      </c>
      <c r="G26" s="116" t="n">
        <v>828957</v>
      </c>
      <c r="H26" s="116" t="n">
        <v>271925</v>
      </c>
    </row>
    <row r="27" customFormat="false" ht="12" hidden="false" customHeight="true" outlineLevel="0" collapsed="false">
      <c r="A27" s="119" t="s">
        <v>141</v>
      </c>
      <c r="B27" s="114" t="n">
        <v>328</v>
      </c>
      <c r="C27" s="115" t="n">
        <v>78904</v>
      </c>
      <c r="D27" s="115" t="n">
        <v>10876</v>
      </c>
      <c r="E27" s="116" t="n">
        <v>282565</v>
      </c>
      <c r="F27" s="116" t="n">
        <v>1974850</v>
      </c>
      <c r="G27" s="116" t="n">
        <v>948094</v>
      </c>
      <c r="H27" s="116" t="n">
        <v>366865</v>
      </c>
    </row>
    <row r="28" customFormat="false" ht="12" hidden="false" customHeight="true" outlineLevel="0" collapsed="false">
      <c r="A28" s="119" t="s">
        <v>142</v>
      </c>
      <c r="B28" s="114" t="n">
        <v>327</v>
      </c>
      <c r="C28" s="115" t="n">
        <v>77754</v>
      </c>
      <c r="D28" s="115" t="n">
        <v>31048</v>
      </c>
      <c r="E28" s="116" t="n">
        <v>856332</v>
      </c>
      <c r="F28" s="116" t="n">
        <v>5496396</v>
      </c>
      <c r="G28" s="116" t="n">
        <v>2603261</v>
      </c>
      <c r="H28" s="116" t="n">
        <v>942913</v>
      </c>
    </row>
    <row r="29" customFormat="false" ht="12" hidden="false" customHeight="true" outlineLevel="0" collapsed="false">
      <c r="A29" s="119" t="s">
        <v>143</v>
      </c>
      <c r="B29" s="114" t="n">
        <v>327</v>
      </c>
      <c r="C29" s="114" t="n">
        <v>78873</v>
      </c>
      <c r="D29" s="114" t="n">
        <v>10456</v>
      </c>
      <c r="E29" s="114" t="n">
        <v>284668</v>
      </c>
      <c r="F29" s="116" t="n">
        <v>1756046</v>
      </c>
      <c r="G29" s="114" t="n">
        <v>815039</v>
      </c>
      <c r="H29" s="114" t="n">
        <v>294005</v>
      </c>
    </row>
    <row r="30" customFormat="false" ht="12" hidden="false" customHeight="true" outlineLevel="0" collapsed="false">
      <c r="A30" s="119" t="s">
        <v>144</v>
      </c>
      <c r="B30" s="114" t="n">
        <v>326</v>
      </c>
      <c r="C30" s="115" t="n">
        <v>79088</v>
      </c>
      <c r="D30" s="115" t="n">
        <v>11348</v>
      </c>
      <c r="E30" s="116" t="n">
        <v>391190</v>
      </c>
      <c r="F30" s="116" t="n">
        <v>1946683</v>
      </c>
      <c r="G30" s="116" t="n">
        <v>924828</v>
      </c>
      <c r="H30" s="114" t="n">
        <v>334656</v>
      </c>
    </row>
    <row r="31" customFormat="false" ht="12" hidden="false" customHeight="true" outlineLevel="0" collapsed="false">
      <c r="A31" s="119" t="s">
        <v>145</v>
      </c>
      <c r="B31" s="114" t="n">
        <v>325</v>
      </c>
      <c r="C31" s="115" t="n">
        <v>78967</v>
      </c>
      <c r="D31" s="115" t="n">
        <v>9952</v>
      </c>
      <c r="E31" s="116" t="n">
        <v>307639</v>
      </c>
      <c r="F31" s="116" t="n">
        <v>2145576</v>
      </c>
      <c r="G31" s="116" t="n">
        <v>988578</v>
      </c>
      <c r="H31" s="116" t="n">
        <v>358427</v>
      </c>
    </row>
    <row r="32" customFormat="false" ht="12" hidden="false" customHeight="true" outlineLevel="0" collapsed="false">
      <c r="A32" s="119" t="s">
        <v>146</v>
      </c>
      <c r="B32" s="114" t="n">
        <v>326</v>
      </c>
      <c r="C32" s="115" t="n">
        <v>78976</v>
      </c>
      <c r="D32" s="115" t="n">
        <v>31756</v>
      </c>
      <c r="E32" s="116" t="n">
        <v>983497</v>
      </c>
      <c r="F32" s="116" t="n">
        <v>5848305</v>
      </c>
      <c r="G32" s="116" t="n">
        <v>2728446</v>
      </c>
      <c r="H32" s="116" t="n">
        <v>987088</v>
      </c>
    </row>
    <row r="33" customFormat="false" ht="12" hidden="false" customHeight="true" outlineLevel="0" collapsed="false">
      <c r="A33" s="119" t="s">
        <v>147</v>
      </c>
      <c r="B33" s="114" t="n">
        <v>327</v>
      </c>
      <c r="C33" s="115" t="n">
        <v>78365</v>
      </c>
      <c r="D33" s="115" t="n">
        <v>62804</v>
      </c>
      <c r="E33" s="116" t="n">
        <v>1839829</v>
      </c>
      <c r="F33" s="116" t="n">
        <v>11344701</v>
      </c>
      <c r="G33" s="116" t="n">
        <v>5331707</v>
      </c>
      <c r="H33" s="116" t="n">
        <v>1930002</v>
      </c>
    </row>
    <row r="34" customFormat="false" ht="12" hidden="false" customHeight="true" outlineLevel="0" collapsed="false">
      <c r="A34" s="119"/>
    </row>
    <row r="35" customFormat="false" ht="12" hidden="false" customHeight="true" outlineLevel="0" collapsed="false">
      <c r="A35" s="120" t="s">
        <v>148</v>
      </c>
      <c r="B35" s="114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119" t="s">
        <v>130</v>
      </c>
      <c r="B36" s="114" t="n">
        <v>325</v>
      </c>
      <c r="C36" s="115" t="n">
        <v>79252</v>
      </c>
      <c r="D36" s="115" t="n">
        <v>10979</v>
      </c>
      <c r="E36" s="116" t="n">
        <v>324128</v>
      </c>
      <c r="F36" s="116" t="n">
        <v>1611013</v>
      </c>
      <c r="G36" s="116" t="n">
        <v>774810</v>
      </c>
      <c r="H36" s="116" t="n">
        <v>290894</v>
      </c>
    </row>
    <row r="37" customFormat="false" ht="12" hidden="false" customHeight="true" outlineLevel="0" collapsed="false">
      <c r="A37" s="119" t="s">
        <v>131</v>
      </c>
      <c r="B37" s="114" t="n">
        <v>327</v>
      </c>
      <c r="C37" s="115" t="n">
        <v>80041</v>
      </c>
      <c r="D37" s="115" t="n">
        <v>10704</v>
      </c>
      <c r="E37" s="116" t="n">
        <v>286572</v>
      </c>
      <c r="F37" s="116" t="n">
        <v>1764777</v>
      </c>
      <c r="G37" s="116" t="n">
        <v>863013</v>
      </c>
      <c r="H37" s="116" t="n">
        <v>312315</v>
      </c>
    </row>
    <row r="38" customFormat="false" ht="12" hidden="false" customHeight="true" outlineLevel="0" collapsed="false">
      <c r="A38" s="119" t="s">
        <v>132</v>
      </c>
      <c r="B38" s="114" t="n">
        <v>326</v>
      </c>
      <c r="C38" s="115" t="n">
        <v>79949</v>
      </c>
      <c r="D38" s="115" t="n">
        <v>11865</v>
      </c>
      <c r="E38" s="116" t="n">
        <v>307952</v>
      </c>
      <c r="F38" s="116" t="n">
        <v>2099631</v>
      </c>
      <c r="G38" s="116" t="n">
        <v>993045</v>
      </c>
      <c r="H38" s="116" t="n">
        <v>366699</v>
      </c>
    </row>
    <row r="39" customFormat="false" ht="12" hidden="false" customHeight="true" outlineLevel="0" collapsed="false">
      <c r="A39" s="119" t="s">
        <v>133</v>
      </c>
      <c r="B39" s="114" t="n">
        <v>326</v>
      </c>
      <c r="C39" s="115" t="n">
        <v>79747</v>
      </c>
      <c r="D39" s="115" t="n">
        <v>33548</v>
      </c>
      <c r="E39" s="116" t="n">
        <v>918652</v>
      </c>
      <c r="F39" s="116" t="n">
        <v>5475420</v>
      </c>
      <c r="G39" s="116" t="n">
        <v>2630868</v>
      </c>
      <c r="H39" s="116" t="n">
        <v>969908</v>
      </c>
    </row>
    <row r="40" customFormat="false" ht="12" hidden="false" customHeight="true" outlineLevel="0" collapsed="false">
      <c r="A40" s="119" t="s">
        <v>134</v>
      </c>
      <c r="B40" s="114" t="n">
        <v>334</v>
      </c>
      <c r="C40" s="115" t="n">
        <v>80520</v>
      </c>
      <c r="D40" s="115" t="n">
        <v>10272</v>
      </c>
      <c r="E40" s="116" t="n">
        <v>349808</v>
      </c>
      <c r="F40" s="116" t="n">
        <v>1846432</v>
      </c>
      <c r="G40" s="116" t="n">
        <v>901121</v>
      </c>
      <c r="H40" s="116" t="n">
        <v>310469</v>
      </c>
    </row>
    <row r="41" customFormat="false" ht="12" hidden="false" customHeight="true" outlineLevel="0" collapsed="false">
      <c r="A41" s="119" t="s">
        <v>135</v>
      </c>
      <c r="B41" s="114" t="n">
        <v>334</v>
      </c>
      <c r="C41" s="115" t="n">
        <v>80683</v>
      </c>
      <c r="D41" s="115" t="n">
        <v>11573</v>
      </c>
      <c r="E41" s="116" t="n">
        <v>311525</v>
      </c>
      <c r="F41" s="116" t="n">
        <v>2036321</v>
      </c>
      <c r="G41" s="116" t="n">
        <v>944827</v>
      </c>
      <c r="H41" s="116" t="n">
        <v>356123</v>
      </c>
    </row>
    <row r="42" customFormat="false" ht="12" hidden="false" customHeight="true" outlineLevel="0" collapsed="false">
      <c r="A42" s="119" t="s">
        <v>136</v>
      </c>
      <c r="B42" s="114" t="n">
        <v>333</v>
      </c>
      <c r="C42" s="115" t="n">
        <v>80903</v>
      </c>
      <c r="D42" s="115" t="n">
        <v>10438</v>
      </c>
      <c r="E42" s="116" t="n">
        <v>321677</v>
      </c>
      <c r="F42" s="116" t="n">
        <v>1961767</v>
      </c>
      <c r="G42" s="116" t="n">
        <v>945418</v>
      </c>
      <c r="H42" s="116" t="n">
        <v>344398</v>
      </c>
    </row>
    <row r="43" customFormat="false" ht="12" hidden="false" customHeight="true" outlineLevel="0" collapsed="false">
      <c r="A43" s="119" t="s">
        <v>137</v>
      </c>
      <c r="B43" s="114" t="n">
        <v>334</v>
      </c>
      <c r="C43" s="115" t="n">
        <v>80702</v>
      </c>
      <c r="D43" s="115" t="n">
        <v>32283</v>
      </c>
      <c r="E43" s="116" t="n">
        <v>983010</v>
      </c>
      <c r="F43" s="116" t="n">
        <v>5844520</v>
      </c>
      <c r="G43" s="116" t="n">
        <v>2791367</v>
      </c>
      <c r="H43" s="116" t="n">
        <v>1010991</v>
      </c>
    </row>
    <row r="44" customFormat="false" ht="12" hidden="false" customHeight="true" outlineLevel="0" collapsed="false">
      <c r="A44" s="119" t="s">
        <v>138</v>
      </c>
      <c r="B44" s="114" t="n">
        <v>330</v>
      </c>
      <c r="C44" s="115" t="n">
        <v>80225</v>
      </c>
      <c r="D44" s="115" t="n">
        <v>65831</v>
      </c>
      <c r="E44" s="116" t="n">
        <v>1901661</v>
      </c>
      <c r="F44" s="116" t="n">
        <v>11319940</v>
      </c>
      <c r="G44" s="116" t="n">
        <v>5422235</v>
      </c>
      <c r="H44" s="116" t="n">
        <v>1980899</v>
      </c>
    </row>
    <row r="45" customFormat="false" ht="12" hidden="false" customHeight="true" outlineLevel="0" collapsed="false">
      <c r="A45" s="119" t="s">
        <v>139</v>
      </c>
      <c r="B45" s="114" t="n">
        <v>333</v>
      </c>
      <c r="C45" s="115" t="n">
        <v>81012</v>
      </c>
      <c r="D45" s="115" t="n">
        <v>10224</v>
      </c>
      <c r="E45" s="116" t="n">
        <v>312111</v>
      </c>
      <c r="F45" s="116" t="n">
        <v>1834226</v>
      </c>
      <c r="G45" s="116" t="n">
        <v>875339</v>
      </c>
      <c r="H45" s="116" t="n">
        <v>300029</v>
      </c>
    </row>
    <row r="46" customFormat="false" ht="12" hidden="false" customHeight="true" outlineLevel="0" collapsed="false">
      <c r="A46" s="119" t="s">
        <v>140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</row>
    <row r="47" customFormat="false" ht="12" hidden="false" customHeight="true" outlineLevel="0" collapsed="false">
      <c r="A47" s="119" t="s">
        <v>141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</row>
    <row r="48" customFormat="false" ht="12" hidden="false" customHeight="true" outlineLevel="0" collapsed="false">
      <c r="A48" s="119" t="s">
        <v>142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</row>
    <row r="49" customFormat="false" ht="12" hidden="false" customHeight="true" outlineLevel="0" collapsed="false">
      <c r="A49" s="119" t="s">
        <v>143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21" t="n">
        <v>0</v>
      </c>
      <c r="H49" s="121" t="n">
        <v>0</v>
      </c>
    </row>
    <row r="50" customFormat="false" ht="12" hidden="false" customHeight="true" outlineLevel="0" collapsed="false">
      <c r="A50" s="119" t="s">
        <v>144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</row>
    <row r="51" customFormat="false" ht="12" hidden="false" customHeight="true" outlineLevel="0" collapsed="false">
      <c r="A51" s="119" t="s">
        <v>145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</row>
    <row r="52" customFormat="false" ht="12" hidden="false" customHeight="true" outlineLevel="0" collapsed="false">
      <c r="A52" s="119" t="s">
        <v>146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v>0</v>
      </c>
      <c r="G52" s="121" t="n">
        <v>0</v>
      </c>
      <c r="H52" s="121" t="n">
        <v>0</v>
      </c>
    </row>
    <row r="53" customFormat="false" ht="12" hidden="false" customHeight="true" outlineLevel="0" collapsed="false">
      <c r="A53" s="119" t="s">
        <v>147</v>
      </c>
      <c r="B53" s="121" t="n">
        <v>0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122" t="s">
        <v>149</v>
      </c>
      <c r="B54" s="122"/>
      <c r="C54" s="122"/>
      <c r="D54" s="122"/>
      <c r="E54" s="122"/>
      <c r="F54" s="122"/>
      <c r="G54" s="122"/>
      <c r="H54" s="122"/>
    </row>
    <row r="55" customFormat="false" ht="12" hidden="false" customHeight="true" outlineLevel="0" collapsed="false">
      <c r="A55" s="122" t="s">
        <v>150</v>
      </c>
      <c r="B55" s="122"/>
      <c r="C55" s="122"/>
      <c r="D55" s="122"/>
      <c r="E55" s="122"/>
      <c r="F55" s="122"/>
      <c r="G55" s="122"/>
      <c r="H55" s="122"/>
      <c r="I55" s="123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B57" s="125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1</v>
      </c>
      <c r="C8" s="142" t="n">
        <v>10894</v>
      </c>
      <c r="D8" s="142" t="n">
        <v>1302</v>
      </c>
      <c r="E8" s="142" t="n">
        <v>48268</v>
      </c>
      <c r="F8" s="142" t="n">
        <v>394683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1</v>
      </c>
      <c r="C9" s="142" t="n">
        <v>3207</v>
      </c>
      <c r="D9" s="142" t="n">
        <v>401</v>
      </c>
      <c r="E9" s="142" t="n">
        <v>12668</v>
      </c>
      <c r="F9" s="142" t="n">
        <v>55876</v>
      </c>
      <c r="G9" s="142" t="n">
        <v>9844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398</v>
      </c>
      <c r="D10" s="142" t="n">
        <v>310</v>
      </c>
      <c r="E10" s="142" t="n">
        <v>7127</v>
      </c>
      <c r="F10" s="142" t="n">
        <v>28243</v>
      </c>
      <c r="G10" s="142" t="n">
        <v>4004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50</v>
      </c>
      <c r="D11" s="142" t="n">
        <v>201</v>
      </c>
      <c r="E11" s="142" t="n">
        <v>5334</v>
      </c>
      <c r="F11" s="142" t="n">
        <v>135365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3</v>
      </c>
      <c r="C12" s="142" t="n">
        <v>15871</v>
      </c>
      <c r="D12" s="142" t="n">
        <v>1951</v>
      </c>
      <c r="E12" s="142" t="n">
        <v>73476</v>
      </c>
      <c r="F12" s="142" t="n">
        <v>250661</v>
      </c>
      <c r="G12" s="142" t="n">
        <v>154881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67</v>
      </c>
      <c r="D13" s="142" t="n">
        <v>491</v>
      </c>
      <c r="E13" s="142" t="n">
        <v>14515</v>
      </c>
      <c r="F13" s="142" t="n">
        <v>84468</v>
      </c>
      <c r="G13" s="142" t="n">
        <v>34577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365</v>
      </c>
      <c r="D14" s="142" t="n">
        <v>1385</v>
      </c>
      <c r="E14" s="142" t="n">
        <v>40120</v>
      </c>
      <c r="F14" s="142" t="n">
        <v>153054</v>
      </c>
      <c r="G14" s="142" t="n">
        <v>62494</v>
      </c>
    </row>
    <row r="15" customFormat="false" ht="12" hidden="false" customHeight="true" outlineLevel="0" collapsed="false">
      <c r="A15" s="141" t="s">
        <v>164</v>
      </c>
      <c r="B15" s="142" t="n">
        <v>42</v>
      </c>
      <c r="C15" s="142" t="n">
        <v>9606</v>
      </c>
      <c r="D15" s="142" t="n">
        <v>1242</v>
      </c>
      <c r="E15" s="142" t="n">
        <v>33131</v>
      </c>
      <c r="F15" s="142" t="n">
        <v>178004</v>
      </c>
      <c r="G15" s="142" t="n">
        <v>90110</v>
      </c>
    </row>
    <row r="16" customFormat="false" ht="12" hidden="false" customHeight="true" outlineLevel="0" collapsed="false">
      <c r="A16" s="141" t="s">
        <v>165</v>
      </c>
      <c r="B16" s="142" t="n">
        <v>31</v>
      </c>
      <c r="C16" s="142" t="n">
        <v>6418</v>
      </c>
      <c r="D16" s="142" t="n">
        <v>878</v>
      </c>
      <c r="E16" s="142" t="n">
        <v>24077</v>
      </c>
      <c r="F16" s="142" t="n">
        <v>227086</v>
      </c>
      <c r="G16" s="142" t="n">
        <v>47671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11</v>
      </c>
      <c r="D17" s="142" t="n">
        <v>467</v>
      </c>
      <c r="E17" s="142" t="n">
        <v>9428</v>
      </c>
      <c r="F17" s="142" t="n">
        <v>41116</v>
      </c>
      <c r="G17" s="142" t="n">
        <v>14916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51</v>
      </c>
      <c r="D18" s="142" t="n">
        <v>316</v>
      </c>
      <c r="E18" s="142" t="n">
        <v>7263</v>
      </c>
      <c r="F18" s="142" t="n">
        <v>34652</v>
      </c>
      <c r="G18" s="142" t="n">
        <v>3272</v>
      </c>
    </row>
    <row r="19" customFormat="false" ht="12" hidden="false" customHeight="true" outlineLevel="0" collapsed="false">
      <c r="A19" s="141" t="s">
        <v>168</v>
      </c>
      <c r="B19" s="142" t="n">
        <v>59</v>
      </c>
      <c r="C19" s="142" t="n">
        <v>10174</v>
      </c>
      <c r="D19" s="142" t="n">
        <v>1281</v>
      </c>
      <c r="E19" s="142" t="n">
        <v>36704</v>
      </c>
      <c r="F19" s="142" t="n">
        <v>251018</v>
      </c>
      <c r="G19" s="142" t="n">
        <v>92424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4" t="s">
        <v>169</v>
      </c>
      <c r="B21" s="145" t="n">
        <v>333</v>
      </c>
      <c r="C21" s="145" t="n">
        <v>81012</v>
      </c>
      <c r="D21" s="145" t="n">
        <v>10224</v>
      </c>
      <c r="E21" s="145" t="n">
        <v>312111</v>
      </c>
      <c r="F21" s="145" t="n">
        <v>1834226</v>
      </c>
      <c r="G21" s="145" t="n">
        <v>875339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41" t="s">
        <v>157</v>
      </c>
      <c r="B24" s="152" t="n">
        <v>-8.69565217391305</v>
      </c>
      <c r="C24" s="152" t="n">
        <v>7.49950661140714</v>
      </c>
      <c r="D24" s="152" t="n">
        <v>1.95771339075958</v>
      </c>
      <c r="E24" s="152" t="n">
        <v>0.816676065751821</v>
      </c>
      <c r="F24" s="152" t="s">
        <v>47</v>
      </c>
      <c r="G24" s="152" t="s">
        <v>47</v>
      </c>
    </row>
    <row r="25" customFormat="false" ht="12" hidden="false" customHeight="true" outlineLevel="0" collapsed="false">
      <c r="A25" s="141" t="s">
        <v>158</v>
      </c>
      <c r="B25" s="152" t="s">
        <v>36</v>
      </c>
      <c r="C25" s="152" t="n">
        <v>0.84905660377359</v>
      </c>
      <c r="D25" s="152" t="n">
        <v>-1.47420147420148</v>
      </c>
      <c r="E25" s="152" t="n">
        <v>-1.88971499380422</v>
      </c>
      <c r="F25" s="152" t="n">
        <v>38.5401170286621</v>
      </c>
      <c r="G25" s="152" t="n">
        <v>53.7884705514763</v>
      </c>
    </row>
    <row r="26" customFormat="false" ht="12" hidden="false" customHeight="true" outlineLevel="0" collapsed="false">
      <c r="A26" s="141" t="s">
        <v>159</v>
      </c>
      <c r="B26" s="152" t="n">
        <v>-5.55555555555556</v>
      </c>
      <c r="C26" s="152" t="n">
        <v>1.43824027072759</v>
      </c>
      <c r="D26" s="152" t="n">
        <v>-12.1813031161473</v>
      </c>
      <c r="E26" s="152" t="n">
        <v>-0.0841160801906682</v>
      </c>
      <c r="F26" s="152" t="n">
        <v>9.38843487354275</v>
      </c>
      <c r="G26" s="152" t="n">
        <v>-31.9163407583744</v>
      </c>
    </row>
    <row r="27" customFormat="false" ht="12" hidden="false" customHeight="true" outlineLevel="0" collapsed="false">
      <c r="A27" s="141" t="s">
        <v>160</v>
      </c>
      <c r="B27" s="152" t="n">
        <v>11.1111111111111</v>
      </c>
      <c r="C27" s="152" t="n">
        <v>-18.4018007878447</v>
      </c>
      <c r="D27" s="152" t="n">
        <v>-18.2926829268293</v>
      </c>
      <c r="E27" s="152" t="n">
        <v>-23.9737742303307</v>
      </c>
      <c r="F27" s="152" t="s">
        <v>47</v>
      </c>
      <c r="G27" s="152" t="s">
        <v>47</v>
      </c>
    </row>
    <row r="28" customFormat="false" ht="12" hidden="false" customHeight="true" outlineLevel="0" collapsed="false">
      <c r="A28" s="141" t="s">
        <v>161</v>
      </c>
      <c r="B28" s="152" t="n">
        <v>-8</v>
      </c>
      <c r="C28" s="152" t="n">
        <v>1.63944924751843</v>
      </c>
      <c r="D28" s="152" t="n">
        <v>-1.11505321844906</v>
      </c>
      <c r="E28" s="152" t="n">
        <v>14.5770958083832</v>
      </c>
      <c r="F28" s="152" t="n">
        <v>5.39192808520122</v>
      </c>
      <c r="G28" s="152" t="n">
        <v>0.613237883030067</v>
      </c>
    </row>
    <row r="29" customFormat="false" ht="12" hidden="false" customHeight="true" outlineLevel="0" collapsed="false">
      <c r="A29" s="141" t="s">
        <v>162</v>
      </c>
      <c r="B29" s="152" t="n">
        <v>4.34782608695652</v>
      </c>
      <c r="C29" s="152" t="n">
        <v>15.7091561938959</v>
      </c>
      <c r="D29" s="152" t="n">
        <v>10.8352144469526</v>
      </c>
      <c r="E29" s="152" t="n">
        <v>17.7783187276858</v>
      </c>
      <c r="F29" s="152" t="n">
        <v>36.2453021920416</v>
      </c>
      <c r="G29" s="152" t="n">
        <v>97.165991902834</v>
      </c>
    </row>
    <row r="30" customFormat="false" ht="12" hidden="false" customHeight="true" outlineLevel="0" collapsed="false">
      <c r="A30" s="141" t="s">
        <v>163</v>
      </c>
      <c r="B30" s="152" t="n">
        <v>1.75438596491229</v>
      </c>
      <c r="C30" s="152" t="n">
        <v>0.379791556262148</v>
      </c>
      <c r="D30" s="152" t="n">
        <v>-2.73876404494382</v>
      </c>
      <c r="E30" s="152" t="n">
        <v>3.1123904495104</v>
      </c>
      <c r="F30" s="152" t="n">
        <v>-5.10221164040847</v>
      </c>
      <c r="G30" s="152" t="n">
        <v>-7.84906439388354</v>
      </c>
    </row>
    <row r="31" customFormat="false" ht="12" hidden="false" customHeight="true" outlineLevel="0" collapsed="false">
      <c r="A31" s="141" t="s">
        <v>164</v>
      </c>
      <c r="B31" s="152" t="n">
        <v>2.4390243902439</v>
      </c>
      <c r="C31" s="152" t="n">
        <v>1.97452229299364</v>
      </c>
      <c r="D31" s="152" t="n">
        <v>-4.31432973805855</v>
      </c>
      <c r="E31" s="152" t="n">
        <v>4.90801431240303</v>
      </c>
      <c r="F31" s="152" t="n">
        <v>8.49668422079188</v>
      </c>
      <c r="G31" s="152" t="n">
        <v>8.53749608537495</v>
      </c>
    </row>
    <row r="32" customFormat="false" ht="12" hidden="false" customHeight="true" outlineLevel="0" collapsed="false">
      <c r="A32" s="141" t="s">
        <v>165</v>
      </c>
      <c r="B32" s="152" t="n">
        <v>14.8148148148148</v>
      </c>
      <c r="C32" s="152" t="n">
        <v>27.215064420218</v>
      </c>
      <c r="D32" s="152" t="n">
        <v>19.9453551912568</v>
      </c>
      <c r="E32" s="152" t="n">
        <v>28.8022254319799</v>
      </c>
      <c r="F32" s="152" t="n">
        <v>69.3269008507878</v>
      </c>
      <c r="G32" s="152" t="n">
        <v>0.39170264293989</v>
      </c>
    </row>
    <row r="33" customFormat="false" ht="12" hidden="false" customHeight="true" outlineLevel="0" collapsed="false">
      <c r="A33" s="141" t="s">
        <v>166</v>
      </c>
      <c r="B33" s="152" t="s">
        <v>36</v>
      </c>
      <c r="C33" s="152" t="n">
        <v>14.29064549534</v>
      </c>
      <c r="D33" s="152" t="n">
        <v>14.1809290953545</v>
      </c>
      <c r="E33" s="152" t="n">
        <v>18.3381448474959</v>
      </c>
      <c r="F33" s="152" t="n">
        <v>-4.60324825986079</v>
      </c>
      <c r="G33" s="152" t="n">
        <v>-31.3575701794754</v>
      </c>
    </row>
    <row r="34" customFormat="false" ht="12" hidden="false" customHeight="true" outlineLevel="0" collapsed="false">
      <c r="A34" s="141" t="s">
        <v>167</v>
      </c>
      <c r="B34" s="152" t="n">
        <v>13.3333333333333</v>
      </c>
      <c r="C34" s="152" t="n">
        <v>5.87473002159827</v>
      </c>
      <c r="D34" s="152" t="n">
        <v>0.317460317460316</v>
      </c>
      <c r="E34" s="152" t="n">
        <v>5.49019607843138</v>
      </c>
      <c r="F34" s="152" t="n">
        <v>-10.8561432393497</v>
      </c>
      <c r="G34" s="152" t="n">
        <v>17.7825773938085</v>
      </c>
    </row>
    <row r="35" customFormat="false" ht="12" hidden="false" customHeight="true" outlineLevel="0" collapsed="false">
      <c r="A35" s="141" t="s">
        <v>168</v>
      </c>
      <c r="B35" s="152" t="n">
        <v>1.72413793103448</v>
      </c>
      <c r="C35" s="152" t="n">
        <v>4.11379451494065</v>
      </c>
      <c r="D35" s="152" t="n">
        <v>1.58604282315622</v>
      </c>
      <c r="E35" s="152" t="n">
        <v>9.37481375528935</v>
      </c>
      <c r="F35" s="152" t="n">
        <v>15.8804900793101</v>
      </c>
      <c r="G35" s="152" t="n">
        <v>22.4694237216267</v>
      </c>
    </row>
    <row r="36" customFormat="false" ht="12" hidden="false" customHeight="true" outlineLevel="0" collapsed="false">
      <c r="A36" s="141"/>
      <c r="B36" s="152"/>
      <c r="C36" s="152"/>
      <c r="D36" s="152"/>
      <c r="E36" s="152"/>
      <c r="F36" s="152"/>
      <c r="G36" s="152"/>
    </row>
    <row r="37" customFormat="false" ht="12" hidden="false" customHeight="true" outlineLevel="0" collapsed="false">
      <c r="A37" s="144" t="s">
        <v>169</v>
      </c>
      <c r="B37" s="153" t="n">
        <v>1.83486238532109</v>
      </c>
      <c r="C37" s="153" t="n">
        <v>4.96093699389762</v>
      </c>
      <c r="D37" s="153" t="n">
        <v>0.838346977019427</v>
      </c>
      <c r="E37" s="153" t="n">
        <v>8.00398642125262</v>
      </c>
      <c r="F37" s="153" t="n">
        <v>2.76599189739011</v>
      </c>
      <c r="G37" s="153" t="n">
        <v>5.94630904975733</v>
      </c>
    </row>
    <row r="38" customFormat="false" ht="12" hidden="false" customHeight="true" outlineLevel="0" collapsed="false"/>
    <row r="39" customFormat="false" ht="12" hidden="false" customHeight="true" outlineLevel="0" collapsed="false">
      <c r="B39" s="154"/>
      <c r="C39" s="155"/>
      <c r="D39" s="155"/>
      <c r="E39" s="155"/>
      <c r="F39" s="154"/>
      <c r="G39" s="155"/>
    </row>
    <row r="40" customFormat="false" ht="12" hidden="false" customHeight="true" outlineLevel="0" collapsed="false">
      <c r="B40" s="154"/>
      <c r="C40" s="155"/>
      <c r="D40" s="155"/>
      <c r="E40" s="155"/>
      <c r="F40" s="154"/>
      <c r="G40" s="155"/>
    </row>
    <row r="41" customFormat="false" ht="12" hidden="false" customHeight="true" outlineLevel="0" collapsed="false">
      <c r="B41" s="156"/>
      <c r="C41" s="157"/>
      <c r="D41" s="156"/>
      <c r="E41" s="156"/>
      <c r="F41" s="156"/>
      <c r="G41" s="15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4" min="3" style="0" width="9.14"/>
    <col collapsed="false" customWidth="true" hidden="false" outlineLevel="0" max="8" min="5" style="158" width="9.14"/>
  </cols>
  <sheetData>
    <row r="1" customFormat="false" ht="24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5" t="s">
        <v>120</v>
      </c>
      <c r="F3" s="165" t="s">
        <v>121</v>
      </c>
      <c r="G3" s="166" t="s">
        <v>122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5</v>
      </c>
      <c r="H4" s="168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67" t="s">
        <v>128</v>
      </c>
      <c r="F6" s="166" t="s">
        <v>129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333</v>
      </c>
      <c r="D8" s="175" t="n">
        <v>81012</v>
      </c>
      <c r="E8" s="175" t="n">
        <v>10224</v>
      </c>
      <c r="F8" s="175" t="n">
        <v>312111</v>
      </c>
      <c r="G8" s="175" t="n">
        <v>1834226</v>
      </c>
      <c r="H8" s="175" t="n">
        <v>875339</v>
      </c>
    </row>
    <row r="9" customFormat="false" ht="12" hidden="false" customHeight="true" outlineLevel="0" collapsed="false">
      <c r="A9" s="174"/>
      <c r="B9" s="174"/>
      <c r="C9" s="175"/>
      <c r="D9" s="175"/>
      <c r="E9" s="175"/>
      <c r="F9" s="175"/>
      <c r="G9" s="175"/>
      <c r="H9" s="175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36</v>
      </c>
      <c r="D10" s="178" t="n">
        <v>6385</v>
      </c>
      <c r="E10" s="178" t="n">
        <v>798</v>
      </c>
      <c r="F10" s="178" t="n">
        <v>15922</v>
      </c>
      <c r="G10" s="178" t="n">
        <v>156634</v>
      </c>
      <c r="H10" s="178" t="n">
        <v>37706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4</v>
      </c>
      <c r="D11" s="178" t="n">
        <v>1253</v>
      </c>
      <c r="E11" s="178" t="n">
        <v>168</v>
      </c>
      <c r="F11" s="178" t="n">
        <v>5600</v>
      </c>
      <c r="G11" s="178" t="n">
        <v>21372</v>
      </c>
      <c r="H11" s="178" t="s">
        <v>36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6</v>
      </c>
      <c r="E12" s="178" t="n">
        <v>215</v>
      </c>
      <c r="F12" s="178" t="s">
        <v>47</v>
      </c>
      <c r="G12" s="178" t="s">
        <v>47</v>
      </c>
      <c r="H12" s="178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178" t="n">
        <v>32</v>
      </c>
      <c r="F13" s="178" t="n">
        <v>702</v>
      </c>
      <c r="G13" s="178" t="n">
        <v>5712</v>
      </c>
      <c r="H13" s="178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3</v>
      </c>
      <c r="D14" s="178" t="n">
        <v>200</v>
      </c>
      <c r="E14" s="178" t="n">
        <v>33</v>
      </c>
      <c r="F14" s="178" t="n">
        <v>520</v>
      </c>
      <c r="G14" s="178" t="n">
        <v>4351</v>
      </c>
      <c r="H14" s="178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n">
        <v>326</v>
      </c>
      <c r="E15" s="178" t="n">
        <v>46</v>
      </c>
      <c r="F15" s="178" t="n">
        <v>784</v>
      </c>
      <c r="G15" s="178" t="n">
        <v>3373</v>
      </c>
      <c r="H15" s="178" t="s">
        <v>36</v>
      </c>
    </row>
    <row r="16" s="179" customFormat="true" ht="11.25" hidden="false" customHeight="true" outlineLevel="0" collapsed="false">
      <c r="A16" s="180" t="n">
        <v>17</v>
      </c>
      <c r="B16" s="177" t="s">
        <v>187</v>
      </c>
      <c r="C16" s="178" t="n">
        <v>8</v>
      </c>
      <c r="D16" s="178" t="n">
        <v>949</v>
      </c>
      <c r="E16" s="178" t="n">
        <v>128</v>
      </c>
      <c r="F16" s="178" t="n">
        <v>3075</v>
      </c>
      <c r="G16" s="178" t="n">
        <v>13467</v>
      </c>
      <c r="H16" s="178" t="n">
        <v>4761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1</v>
      </c>
      <c r="D17" s="178" t="n">
        <v>3758</v>
      </c>
      <c r="E17" s="178" t="n">
        <v>480</v>
      </c>
      <c r="F17" s="178" t="n">
        <v>12856</v>
      </c>
      <c r="G17" s="178" t="n">
        <v>63844</v>
      </c>
      <c r="H17" s="178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7</v>
      </c>
      <c r="D18" s="178" t="n">
        <v>2697</v>
      </c>
      <c r="E18" s="178" t="n">
        <v>384</v>
      </c>
      <c r="F18" s="178" t="n">
        <v>10758</v>
      </c>
      <c r="G18" s="178" t="n">
        <v>55215</v>
      </c>
      <c r="H18" s="178" t="n">
        <v>29702</v>
      </c>
    </row>
    <row r="19" s="179" customFormat="true" ht="12" hidden="false" customHeight="true" outlineLevel="0" collapsed="false">
      <c r="A19" s="180" t="n">
        <v>21</v>
      </c>
      <c r="B19" s="177" t="s">
        <v>192</v>
      </c>
      <c r="C19" s="178" t="n">
        <v>17</v>
      </c>
      <c r="D19" s="178" t="n">
        <v>9330</v>
      </c>
      <c r="E19" s="178" t="n">
        <v>1131</v>
      </c>
      <c r="F19" s="178" t="n">
        <v>41003</v>
      </c>
      <c r="G19" s="178" t="n">
        <v>474060</v>
      </c>
      <c r="H19" s="178" t="n">
        <v>356807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4</v>
      </c>
      <c r="D20" s="178" t="n">
        <v>2075</v>
      </c>
      <c r="E20" s="178" t="n">
        <v>277</v>
      </c>
      <c r="F20" s="178" t="n">
        <v>5830</v>
      </c>
      <c r="G20" s="178" t="n">
        <v>37578</v>
      </c>
      <c r="H20" s="178" t="n">
        <v>13814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4</v>
      </c>
      <c r="D21" s="178" t="n">
        <v>459</v>
      </c>
      <c r="E21" s="178" t="n">
        <v>68</v>
      </c>
      <c r="F21" s="178" t="n">
        <v>951</v>
      </c>
      <c r="G21" s="178" t="n">
        <v>6902</v>
      </c>
      <c r="H21" s="178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n">
        <v>11</v>
      </c>
      <c r="D22" s="178" t="n">
        <v>1317</v>
      </c>
      <c r="E22" s="178" t="n">
        <v>156</v>
      </c>
      <c r="F22" s="178" t="n">
        <v>4519</v>
      </c>
      <c r="G22" s="178" t="n">
        <v>46323</v>
      </c>
      <c r="H22" s="178" t="n">
        <v>1823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26</v>
      </c>
      <c r="D23" s="178" t="n">
        <v>4602</v>
      </c>
      <c r="E23" s="178" t="n">
        <v>527</v>
      </c>
      <c r="F23" s="178" t="n">
        <v>15401</v>
      </c>
      <c r="G23" s="178" t="n">
        <v>79035</v>
      </c>
      <c r="H23" s="178" t="n">
        <v>15566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5</v>
      </c>
      <c r="D24" s="178" t="n">
        <v>9166</v>
      </c>
      <c r="E24" s="178" t="n">
        <v>1226</v>
      </c>
      <c r="F24" s="178" t="n">
        <v>33347</v>
      </c>
      <c r="G24" s="178" t="n">
        <v>128706</v>
      </c>
      <c r="H24" s="178" t="n">
        <v>81628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7</v>
      </c>
      <c r="D25" s="178" t="n">
        <v>13841</v>
      </c>
      <c r="E25" s="178" t="n">
        <v>1657</v>
      </c>
      <c r="F25" s="178" t="n">
        <v>54878</v>
      </c>
      <c r="G25" s="178" t="n">
        <v>149100</v>
      </c>
      <c r="H25" s="178" t="n">
        <v>75593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34</v>
      </c>
      <c r="D26" s="178" t="n">
        <v>7659</v>
      </c>
      <c r="E26" s="178" t="n">
        <v>1005</v>
      </c>
      <c r="F26" s="178" t="n">
        <v>29846</v>
      </c>
      <c r="G26" s="178" t="n">
        <v>133220</v>
      </c>
      <c r="H26" s="178" t="n">
        <v>80477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n">
        <v>4</v>
      </c>
      <c r="D27" s="178" t="s">
        <v>47</v>
      </c>
      <c r="E27" s="178" t="s">
        <v>47</v>
      </c>
      <c r="F27" s="178" t="s">
        <v>47</v>
      </c>
      <c r="G27" s="178" t="n">
        <v>28200</v>
      </c>
      <c r="H27" s="178" t="s">
        <v>47</v>
      </c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3158</v>
      </c>
      <c r="E28" s="178" t="n">
        <v>427</v>
      </c>
      <c r="F28" s="178" t="n">
        <v>21152</v>
      </c>
      <c r="G28" s="178" t="n">
        <v>113807</v>
      </c>
      <c r="H28" s="178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78" t="s">
        <v>47</v>
      </c>
      <c r="F29" s="178" t="s">
        <v>47</v>
      </c>
      <c r="G29" s="178" t="s">
        <v>47</v>
      </c>
      <c r="H29" s="178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19</v>
      </c>
      <c r="D30" s="178" t="n">
        <v>3100</v>
      </c>
      <c r="E30" s="178" t="n">
        <v>385</v>
      </c>
      <c r="F30" s="178" t="n">
        <v>10599</v>
      </c>
      <c r="G30" s="178" t="n">
        <v>41686</v>
      </c>
      <c r="H30" s="178" t="n">
        <v>15049</v>
      </c>
    </row>
    <row r="31" s="179" customFormat="true" ht="12" hidden="false" customHeight="true" outlineLevel="0" collapsed="false">
      <c r="A31" s="176" t="s">
        <v>212</v>
      </c>
      <c r="B31" s="177" t="s">
        <v>213</v>
      </c>
      <c r="C31" s="178" t="n">
        <v>28</v>
      </c>
      <c r="D31" s="178" t="n">
        <v>5236</v>
      </c>
      <c r="E31" s="178" t="n">
        <v>680</v>
      </c>
      <c r="F31" s="178" t="n">
        <v>21141</v>
      </c>
      <c r="G31" s="178" t="n">
        <v>147944</v>
      </c>
      <c r="H31" s="178" t="n">
        <v>9646</v>
      </c>
    </row>
    <row r="32" s="179" customFormat="true" ht="12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</row>
    <row r="33" s="179" customFormat="true" ht="12" hidden="false" customHeight="true" outlineLevel="0" collapsed="false">
      <c r="A33" s="176"/>
      <c r="B33" s="177" t="s">
        <v>214</v>
      </c>
      <c r="C33" s="178" t="n">
        <v>118</v>
      </c>
      <c r="D33" s="178" t="n">
        <v>26321</v>
      </c>
      <c r="E33" s="178" t="n">
        <v>3303</v>
      </c>
      <c r="F33" s="178" t="n">
        <v>94078</v>
      </c>
      <c r="G33" s="178" t="n">
        <v>394578</v>
      </c>
      <c r="H33" s="178" t="n">
        <v>167318</v>
      </c>
    </row>
    <row r="34" s="179" customFormat="true" ht="12" hidden="false" customHeight="true" outlineLevel="0" collapsed="false">
      <c r="A34" s="176"/>
      <c r="B34" s="177" t="s">
        <v>215</v>
      </c>
      <c r="C34" s="178" t="n">
        <v>115</v>
      </c>
      <c r="D34" s="178" t="n">
        <v>26966</v>
      </c>
      <c r="E34" s="178" t="n">
        <v>3471</v>
      </c>
      <c r="F34" s="178" t="n">
        <v>105706</v>
      </c>
      <c r="G34" s="178" t="n">
        <v>448359</v>
      </c>
      <c r="H34" s="178" t="n">
        <v>180783</v>
      </c>
    </row>
    <row r="35" s="179" customFormat="true" ht="12" hidden="false" customHeight="true" outlineLevel="0" collapsed="false">
      <c r="A35" s="176"/>
      <c r="B35" s="177" t="s">
        <v>216</v>
      </c>
      <c r="C35" s="178" t="n">
        <v>9</v>
      </c>
      <c r="D35" s="178" t="n">
        <v>3735</v>
      </c>
      <c r="E35" s="178" t="n">
        <v>437</v>
      </c>
      <c r="F35" s="178" t="n">
        <v>24164</v>
      </c>
      <c r="G35" s="178" t="n">
        <v>118233</v>
      </c>
      <c r="H35" s="178" t="n">
        <v>90296</v>
      </c>
    </row>
    <row r="36" s="179" customFormat="true" ht="12" hidden="false" customHeight="true" outlineLevel="0" collapsed="false">
      <c r="A36" s="176"/>
      <c r="B36" s="177" t="s">
        <v>217</v>
      </c>
      <c r="C36" s="178" t="n">
        <v>91</v>
      </c>
      <c r="D36" s="178" t="n">
        <v>23990</v>
      </c>
      <c r="E36" s="178" t="n">
        <v>3013</v>
      </c>
      <c r="F36" s="178" t="n">
        <v>88164</v>
      </c>
      <c r="G36" s="178" t="n">
        <v>873055</v>
      </c>
      <c r="H36" s="178" t="n">
        <v>436941</v>
      </c>
    </row>
    <row r="37" s="179" customFormat="true" ht="12" hidden="false" customHeight="true" outlineLevel="0" collapsed="false">
      <c r="A37" s="176"/>
      <c r="B37" s="177" t="s">
        <v>218</v>
      </c>
      <c r="C37" s="178" t="s">
        <v>36</v>
      </c>
      <c r="D37" s="178" t="s">
        <v>36</v>
      </c>
      <c r="E37" s="178" t="s">
        <v>36</v>
      </c>
      <c r="F37" s="178" t="s">
        <v>36</v>
      </c>
      <c r="G37" s="178" t="s">
        <v>36</v>
      </c>
      <c r="H37" s="178" t="s">
        <v>36</v>
      </c>
    </row>
    <row r="38" s="179" customFormat="true" ht="12" hidden="false" customHeight="true" outlineLevel="0" collapsed="false">
      <c r="A38" s="176"/>
      <c r="B38" s="177"/>
      <c r="C38" s="178"/>
      <c r="D38" s="178"/>
      <c r="E38" s="178"/>
      <c r="F38" s="178"/>
      <c r="G38" s="178"/>
      <c r="H38" s="178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333</v>
      </c>
      <c r="D39" s="175" t="n">
        <v>81012</v>
      </c>
      <c r="E39" s="175" t="n">
        <v>10224</v>
      </c>
      <c r="F39" s="175" t="n">
        <v>312111</v>
      </c>
      <c r="G39" s="175" t="n">
        <v>1834226</v>
      </c>
      <c r="H39" s="175" t="n">
        <v>875339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>
      <c r="E41" s="184"/>
      <c r="F41" s="184"/>
      <c r="G41" s="184"/>
      <c r="H41" s="184"/>
    </row>
    <row r="42" s="183" customFormat="true" ht="12.75" hidden="false" customHeight="false" outlineLevel="0" collapsed="false">
      <c r="E42" s="184"/>
      <c r="F42" s="184"/>
      <c r="G42" s="184"/>
      <c r="H42" s="184"/>
    </row>
    <row r="43" s="183" customFormat="true" ht="12.75" hidden="false" customHeight="false" outlineLevel="0" collapsed="false">
      <c r="E43" s="184"/>
      <c r="F43" s="184"/>
      <c r="G43" s="184"/>
      <c r="H43" s="184"/>
    </row>
    <row r="44" s="183" customFormat="true" ht="12.75" hidden="false" customHeight="false" outlineLevel="0" collapsed="false">
      <c r="E44" s="184"/>
      <c r="F44" s="184"/>
      <c r="G44" s="184"/>
      <c r="H44" s="184"/>
    </row>
    <row r="45" s="183" customFormat="true" ht="12.75" hidden="false" customHeight="false" outlineLevel="0" collapsed="false">
      <c r="E45" s="184"/>
      <c r="F45" s="184"/>
      <c r="G45" s="184"/>
      <c r="H45" s="184"/>
    </row>
    <row r="46" s="183" customFormat="true" ht="12.75" hidden="false" customHeight="false" outlineLevel="0" collapsed="false">
      <c r="E46" s="184"/>
      <c r="F46" s="184"/>
      <c r="G46" s="184"/>
      <c r="H46" s="184"/>
    </row>
    <row r="47" s="183" customFormat="true" ht="12.75" hidden="false" customHeight="false" outlineLevel="0" collapsed="false">
      <c r="E47" s="184"/>
      <c r="F47" s="184"/>
      <c r="G47" s="184"/>
      <c r="H47" s="184"/>
    </row>
    <row r="48" s="183" customFormat="true" ht="12.75" hidden="false" customHeight="false" outlineLevel="0" collapsed="false">
      <c r="E48" s="184"/>
      <c r="F48" s="184"/>
      <c r="G48" s="184"/>
      <c r="H48" s="184"/>
    </row>
    <row r="49" s="183" customFormat="true" ht="12.75" hidden="false" customHeight="false" outlineLevel="0" collapsed="false">
      <c r="E49" s="184"/>
      <c r="F49" s="184"/>
      <c r="G49" s="184"/>
      <c r="H49" s="184"/>
    </row>
    <row r="50" s="183" customFormat="true" ht="12.75" hidden="false" customHeight="false" outlineLevel="0" collapsed="false">
      <c r="E50" s="184"/>
      <c r="F50" s="184"/>
      <c r="G50" s="184"/>
      <c r="H50" s="184"/>
    </row>
    <row r="51" s="183" customFormat="true" ht="12.75" hidden="false" customHeight="false" outlineLevel="0" collapsed="false">
      <c r="E51" s="184"/>
      <c r="F51" s="184"/>
      <c r="G51" s="184"/>
      <c r="H51" s="184"/>
    </row>
    <row r="52" s="183" customFormat="true" ht="12.75" hidden="false" customHeight="false" outlineLevel="0" collapsed="false">
      <c r="E52" s="184"/>
      <c r="F52" s="184"/>
      <c r="G52" s="184"/>
      <c r="H52" s="184"/>
    </row>
    <row r="53" s="183" customFormat="true" ht="12.75" hidden="false" customHeight="false" outlineLevel="0" collapsed="false">
      <c r="E53" s="184"/>
      <c r="F53" s="184"/>
      <c r="G53" s="184"/>
      <c r="H53" s="184"/>
    </row>
    <row r="54" s="183" customFormat="true" ht="12.75" hidden="false" customHeight="false" outlineLevel="0" collapsed="false">
      <c r="E54" s="184"/>
      <c r="F54" s="184"/>
      <c r="G54" s="184"/>
      <c r="H54" s="184"/>
    </row>
    <row r="55" s="183" customFormat="true" ht="12.75" hidden="false" customHeight="false" outlineLevel="0" collapsed="false">
      <c r="E55" s="184"/>
      <c r="F55" s="184"/>
      <c r="G55" s="184"/>
      <c r="H55" s="184"/>
    </row>
    <row r="56" s="183" customFormat="true" ht="12.75" hidden="false" customHeight="false" outlineLevel="0" collapsed="false">
      <c r="E56" s="184"/>
      <c r="F56" s="184"/>
      <c r="G56" s="184"/>
      <c r="H56" s="184"/>
    </row>
    <row r="57" s="183" customFormat="true" ht="12.75" hidden="false" customHeight="false" outlineLevel="0" collapsed="false">
      <c r="E57" s="184"/>
      <c r="F57" s="184"/>
      <c r="G57" s="184"/>
      <c r="H57" s="184"/>
    </row>
    <row r="58" s="183" customFormat="true" ht="12.75" hidden="false" customHeight="false" outlineLevel="0" collapsed="false">
      <c r="E58" s="184"/>
      <c r="F58" s="184"/>
      <c r="G58" s="184"/>
      <c r="H58" s="184"/>
    </row>
    <row r="59" s="183" customFormat="true" ht="12.75" hidden="false" customHeight="false" outlineLevel="0" collapsed="false">
      <c r="E59" s="184"/>
      <c r="F59" s="184"/>
      <c r="G59" s="184"/>
      <c r="H59" s="184"/>
    </row>
    <row r="60" s="183" customFormat="true" ht="12.75" hidden="false" customHeight="false" outlineLevel="0" collapsed="false">
      <c r="E60" s="184"/>
      <c r="F60" s="184"/>
      <c r="G60" s="184"/>
      <c r="H60" s="184"/>
    </row>
    <row r="61" s="183" customFormat="true" ht="12.75" hidden="false" customHeight="false" outlineLevel="0" collapsed="false">
      <c r="E61" s="184"/>
      <c r="F61" s="184"/>
      <c r="G61" s="184"/>
      <c r="H61" s="184"/>
    </row>
    <row r="62" s="183" customFormat="true" ht="12.75" hidden="false" customHeight="false" outlineLevel="0" collapsed="false">
      <c r="E62" s="184"/>
      <c r="F62" s="184"/>
      <c r="G62" s="184"/>
      <c r="H62" s="184"/>
    </row>
    <row r="63" s="183" customFormat="true" ht="12.75" hidden="false" customHeight="false" outlineLevel="0" collapsed="false">
      <c r="E63" s="184"/>
      <c r="F63" s="184"/>
      <c r="G63" s="184"/>
      <c r="H63" s="184"/>
    </row>
    <row r="64" s="183" customFormat="true" ht="12.75" hidden="false" customHeight="false" outlineLevel="0" collapsed="false">
      <c r="E64" s="184"/>
      <c r="F64" s="184"/>
      <c r="G64" s="184"/>
      <c r="H64" s="184"/>
    </row>
    <row r="65" s="183" customFormat="true" ht="12.75" hidden="false" customHeight="false" outlineLevel="0" collapsed="false">
      <c r="E65" s="184"/>
      <c r="F65" s="184"/>
      <c r="G65" s="184"/>
      <c r="H65" s="184"/>
    </row>
    <row r="66" s="183" customFormat="true" ht="12.75" hidden="false" customHeight="false" outlineLevel="0" collapsed="false">
      <c r="E66" s="184"/>
      <c r="F66" s="184"/>
      <c r="G66" s="184"/>
      <c r="H66" s="184"/>
    </row>
    <row r="67" s="183" customFormat="true" ht="12.75" hidden="false" customHeight="false" outlineLevel="0" collapsed="false">
      <c r="E67" s="184"/>
      <c r="F67" s="184"/>
      <c r="G67" s="184"/>
      <c r="H67" s="184"/>
    </row>
    <row r="68" s="183" customFormat="true" ht="12.75" hidden="false" customHeight="false" outlineLevel="0" collapsed="false">
      <c r="E68" s="184"/>
      <c r="F68" s="184"/>
      <c r="G68" s="184"/>
      <c r="H68" s="184"/>
    </row>
    <row r="69" s="183" customFormat="true" ht="12.75" hidden="false" customHeight="false" outlineLevel="0" collapsed="false">
      <c r="E69" s="184"/>
      <c r="F69" s="184"/>
      <c r="G69" s="184"/>
      <c r="H69" s="184"/>
    </row>
    <row r="70" s="183" customFormat="true" ht="12.75" hidden="false" customHeight="false" outlineLevel="0" collapsed="false">
      <c r="E70" s="184"/>
      <c r="F70" s="184"/>
      <c r="G70" s="184"/>
      <c r="H70" s="184"/>
    </row>
    <row r="71" s="183" customFormat="true" ht="12.75" hidden="false" customHeight="false" outlineLevel="0" collapsed="false">
      <c r="E71" s="184"/>
      <c r="F71" s="184"/>
      <c r="G71" s="184"/>
      <c r="H71" s="184"/>
    </row>
    <row r="72" s="183" customFormat="true" ht="12.75" hidden="false" customHeight="false" outlineLevel="0" collapsed="false">
      <c r="E72" s="184"/>
      <c r="F72" s="184"/>
      <c r="G72" s="184"/>
      <c r="H72" s="184"/>
    </row>
    <row r="73" s="183" customFormat="true" ht="12.75" hidden="false" customHeight="false" outlineLevel="0" collapsed="false">
      <c r="E73" s="184"/>
      <c r="F73" s="184"/>
      <c r="G73" s="184"/>
      <c r="H73" s="184"/>
    </row>
    <row r="74" s="183" customFormat="true" ht="12.75" hidden="false" customHeight="false" outlineLevel="0" collapsed="false">
      <c r="E74" s="184"/>
      <c r="F74" s="184"/>
      <c r="G74" s="184"/>
      <c r="H74" s="184"/>
    </row>
    <row r="75" s="183" customFormat="true" ht="12.75" hidden="false" customHeight="false" outlineLevel="0" collapsed="false">
      <c r="E75" s="184"/>
      <c r="F75" s="184"/>
      <c r="G75" s="184"/>
      <c r="H75" s="184"/>
    </row>
    <row r="76" s="183" customFormat="true" ht="12.75" hidden="false" customHeight="false" outlineLevel="0" collapsed="false">
      <c r="E76" s="184"/>
      <c r="F76" s="184"/>
      <c r="G76" s="184"/>
      <c r="H76" s="184"/>
    </row>
    <row r="77" s="183" customFormat="true" ht="12.75" hidden="false" customHeight="false" outlineLevel="0" collapsed="false">
      <c r="E77" s="184"/>
      <c r="F77" s="184"/>
      <c r="G77" s="184"/>
      <c r="H77" s="184"/>
    </row>
    <row r="78" s="183" customFormat="true" ht="12.75" hidden="false" customHeight="false" outlineLevel="0" collapsed="false">
      <c r="E78" s="184"/>
      <c r="F78" s="184"/>
      <c r="G78" s="184"/>
      <c r="H78" s="184"/>
    </row>
    <row r="79" s="183" customFormat="true" ht="12.75" hidden="false" customHeight="false" outlineLevel="0" collapsed="false">
      <c r="E79" s="184"/>
      <c r="F79" s="184"/>
      <c r="G79" s="184"/>
      <c r="H79" s="184"/>
    </row>
    <row r="80" s="183" customFormat="true" ht="12.75" hidden="false" customHeight="false" outlineLevel="0" collapsed="false">
      <c r="E80" s="184"/>
      <c r="F80" s="184"/>
      <c r="G80" s="184"/>
      <c r="H80" s="184"/>
    </row>
    <row r="81" s="183" customFormat="true" ht="12.75" hidden="false" customHeight="false" outlineLevel="0" collapsed="false">
      <c r="E81" s="184"/>
      <c r="F81" s="184"/>
      <c r="G81" s="184"/>
      <c r="H81" s="184"/>
    </row>
    <row r="82" s="183" customFormat="true" ht="12.75" hidden="false" customHeight="false" outlineLevel="0" collapsed="false">
      <c r="E82" s="184"/>
      <c r="F82" s="184"/>
      <c r="G82" s="184"/>
      <c r="H82" s="184"/>
    </row>
    <row r="83" s="183" customFormat="true" ht="12.75" hidden="false" customHeight="false" outlineLevel="0" collapsed="false">
      <c r="E83" s="184"/>
      <c r="F83" s="184"/>
      <c r="G83" s="184"/>
      <c r="H83" s="184"/>
    </row>
    <row r="84" s="183" customFormat="true" ht="12.75" hidden="false" customHeight="false" outlineLevel="0" collapsed="false">
      <c r="E84" s="184"/>
      <c r="F84" s="184"/>
      <c r="G84" s="184"/>
      <c r="H84" s="184"/>
    </row>
    <row r="85" s="183" customFormat="true" ht="12.75" hidden="false" customHeight="false" outlineLevel="0" collapsed="false">
      <c r="E85" s="184"/>
      <c r="F85" s="184"/>
      <c r="G85" s="184"/>
      <c r="H85" s="184"/>
    </row>
    <row r="86" s="183" customFormat="true" ht="12.75" hidden="false" customHeight="false" outlineLevel="0" collapsed="false">
      <c r="E86" s="184"/>
      <c r="F86" s="184"/>
      <c r="G86" s="184"/>
      <c r="H86" s="184"/>
    </row>
    <row r="87" s="183" customFormat="true" ht="12.75" hidden="false" customHeight="false" outlineLevel="0" collapsed="false">
      <c r="E87" s="184"/>
      <c r="F87" s="184"/>
      <c r="G87" s="184"/>
      <c r="H87" s="184"/>
    </row>
    <row r="88" s="183" customFormat="true" ht="12.75" hidden="false" customHeight="false" outlineLevel="0" collapsed="false">
      <c r="E88" s="184"/>
      <c r="F88" s="184"/>
      <c r="G88" s="184"/>
      <c r="H88" s="184"/>
    </row>
    <row r="89" s="183" customFormat="true" ht="12.75" hidden="false" customHeight="false" outlineLevel="0" collapsed="false">
      <c r="E89" s="184"/>
      <c r="F89" s="184"/>
      <c r="G89" s="184"/>
      <c r="H89" s="184"/>
    </row>
    <row r="90" s="183" customFormat="true" ht="12.75" hidden="false" customHeight="false" outlineLevel="0" collapsed="false">
      <c r="E90" s="184"/>
      <c r="F90" s="184"/>
      <c r="G90" s="184"/>
      <c r="H90" s="184"/>
    </row>
    <row r="91" s="183" customFormat="true" ht="12.75" hidden="false" customHeight="false" outlineLevel="0" collapsed="false">
      <c r="E91" s="184"/>
      <c r="F91" s="184"/>
      <c r="G91" s="184"/>
      <c r="H91" s="184"/>
    </row>
    <row r="92" s="183" customFormat="true" ht="12.75" hidden="false" customHeight="false" outlineLevel="0" collapsed="false">
      <c r="E92" s="184"/>
      <c r="F92" s="184"/>
      <c r="G92" s="184"/>
      <c r="H92" s="184"/>
    </row>
    <row r="93" s="183" customFormat="true" ht="12.75" hidden="false" customHeight="false" outlineLevel="0" collapsed="false">
      <c r="E93" s="184"/>
      <c r="F93" s="184"/>
      <c r="G93" s="184"/>
      <c r="H93" s="184"/>
    </row>
    <row r="94" s="183" customFormat="true" ht="12.75" hidden="false" customHeight="false" outlineLevel="0" collapsed="false">
      <c r="E94" s="184"/>
      <c r="F94" s="184"/>
      <c r="G94" s="184"/>
      <c r="H94" s="184"/>
    </row>
    <row r="95" s="183" customFormat="true" ht="12.75" hidden="false" customHeight="false" outlineLevel="0" collapsed="false">
      <c r="E95" s="184"/>
      <c r="F95" s="184"/>
      <c r="G95" s="184"/>
      <c r="H95" s="184"/>
    </row>
    <row r="96" s="183" customFormat="true" ht="12.75" hidden="false" customHeight="false" outlineLevel="0" collapsed="false">
      <c r="E96" s="184"/>
      <c r="F96" s="184"/>
      <c r="G96" s="184"/>
      <c r="H96" s="184"/>
    </row>
    <row r="97" s="183" customFormat="true" ht="12.75" hidden="false" customHeight="false" outlineLevel="0" collapsed="false">
      <c r="E97" s="184"/>
      <c r="F97" s="184"/>
      <c r="G97" s="184"/>
      <c r="H97" s="184"/>
    </row>
    <row r="98" s="183" customFormat="true" ht="12.75" hidden="false" customHeight="false" outlineLevel="0" collapsed="false">
      <c r="E98" s="184"/>
      <c r="F98" s="184"/>
      <c r="G98" s="184"/>
      <c r="H98" s="184"/>
    </row>
    <row r="99" s="183" customFormat="true" ht="12.75" hidden="false" customHeight="false" outlineLevel="0" collapsed="false">
      <c r="E99" s="184"/>
      <c r="F99" s="184"/>
      <c r="G99" s="184"/>
      <c r="H99" s="184"/>
    </row>
    <row r="100" s="183" customFormat="true" ht="12.75" hidden="false" customHeight="false" outlineLevel="0" collapsed="false">
      <c r="E100" s="184"/>
      <c r="F100" s="184"/>
      <c r="G100" s="184"/>
      <c r="H100" s="184"/>
    </row>
    <row r="101" s="183" customFormat="true" ht="12.75" hidden="false" customHeight="false" outlineLevel="0" collapsed="false">
      <c r="E101" s="184"/>
      <c r="F101" s="184"/>
      <c r="G101" s="184"/>
      <c r="H101" s="184"/>
    </row>
    <row r="102" s="183" customFormat="true" ht="12.75" hidden="false" customHeight="false" outlineLevel="0" collapsed="false">
      <c r="E102" s="184"/>
      <c r="F102" s="184"/>
      <c r="G102" s="184"/>
      <c r="H102" s="184"/>
    </row>
    <row r="103" s="183" customFormat="true" ht="12.75" hidden="false" customHeight="false" outlineLevel="0" collapsed="false">
      <c r="E103" s="184"/>
      <c r="F103" s="184"/>
      <c r="G103" s="184"/>
      <c r="H103" s="184"/>
    </row>
    <row r="104" s="183" customFormat="true" ht="12.75" hidden="false" customHeight="false" outlineLevel="0" collapsed="false">
      <c r="E104" s="184"/>
      <c r="F104" s="184"/>
      <c r="G104" s="184"/>
      <c r="H104" s="184"/>
    </row>
    <row r="105" s="183" customFormat="true" ht="12.75" hidden="false" customHeight="false" outlineLevel="0" collapsed="false">
      <c r="E105" s="184"/>
      <c r="F105" s="184"/>
      <c r="G105" s="184"/>
      <c r="H105" s="184"/>
    </row>
    <row r="106" s="183" customFormat="true" ht="12.75" hidden="false" customHeight="false" outlineLevel="0" collapsed="false">
      <c r="E106" s="184"/>
      <c r="F106" s="184"/>
      <c r="G106" s="184"/>
      <c r="H106" s="184"/>
    </row>
    <row r="107" s="183" customFormat="true" ht="12.75" hidden="false" customHeight="false" outlineLevel="0" collapsed="false">
      <c r="E107" s="184"/>
      <c r="F107" s="184"/>
      <c r="G107" s="184"/>
      <c r="H107" s="184"/>
    </row>
    <row r="108" s="183" customFormat="true" ht="12.75" hidden="false" customHeight="false" outlineLevel="0" collapsed="false">
      <c r="E108" s="184"/>
      <c r="F108" s="184"/>
      <c r="G108" s="184"/>
      <c r="H108" s="184"/>
    </row>
    <row r="109" s="183" customFormat="true" ht="12.75" hidden="false" customHeight="false" outlineLevel="0" collapsed="false">
      <c r="E109" s="184"/>
      <c r="F109" s="184"/>
      <c r="G109" s="184"/>
      <c r="H109" s="184"/>
    </row>
    <row r="110" s="183" customFormat="true" ht="12.75" hidden="false" customHeight="false" outlineLevel="0" collapsed="false">
      <c r="E110" s="184"/>
      <c r="F110" s="184"/>
      <c r="G110" s="184"/>
      <c r="H110" s="184"/>
    </row>
    <row r="111" s="183" customFormat="true" ht="12.75" hidden="false" customHeight="false" outlineLevel="0" collapsed="false">
      <c r="E111" s="184"/>
      <c r="F111" s="184"/>
      <c r="G111" s="184"/>
      <c r="H111" s="184"/>
    </row>
    <row r="112" s="183" customFormat="true" ht="12.75" hidden="false" customHeight="false" outlineLevel="0" collapsed="false">
      <c r="E112" s="184"/>
      <c r="F112" s="184"/>
      <c r="G112" s="184"/>
      <c r="H112" s="184"/>
    </row>
    <row r="113" s="183" customFormat="true" ht="12.75" hidden="false" customHeight="false" outlineLevel="0" collapsed="false">
      <c r="E113" s="184"/>
      <c r="F113" s="184"/>
      <c r="G113" s="184"/>
      <c r="H113" s="184"/>
    </row>
    <row r="114" s="183" customFormat="true" ht="12.75" hidden="false" customHeight="false" outlineLevel="0" collapsed="false">
      <c r="E114" s="184"/>
      <c r="F114" s="184"/>
      <c r="G114" s="184"/>
      <c r="H114" s="184"/>
    </row>
    <row r="115" s="183" customFormat="true" ht="12.75" hidden="false" customHeight="false" outlineLevel="0" collapsed="false">
      <c r="E115" s="184"/>
      <c r="F115" s="184"/>
      <c r="G115" s="184"/>
      <c r="H115" s="184"/>
    </row>
    <row r="116" s="183" customFormat="true" ht="12.75" hidden="false" customHeight="false" outlineLevel="0" collapsed="false">
      <c r="E116" s="184"/>
      <c r="F116" s="184"/>
      <c r="G116" s="184"/>
      <c r="H116" s="184"/>
    </row>
    <row r="117" s="183" customFormat="true" ht="12.75" hidden="false" customHeight="false" outlineLevel="0" collapsed="false">
      <c r="E117" s="184"/>
      <c r="F117" s="184"/>
      <c r="G117" s="184"/>
      <c r="H117" s="184"/>
    </row>
    <row r="118" s="183" customFormat="true" ht="12.75" hidden="false" customHeight="false" outlineLevel="0" collapsed="false">
      <c r="E118" s="184"/>
      <c r="F118" s="184"/>
      <c r="G118" s="184"/>
      <c r="H118" s="184"/>
    </row>
    <row r="119" s="183" customFormat="true" ht="12.75" hidden="false" customHeight="false" outlineLevel="0" collapsed="false">
      <c r="E119" s="184"/>
      <c r="F119" s="184"/>
      <c r="G119" s="184"/>
      <c r="H119" s="184"/>
    </row>
    <row r="120" s="183" customFormat="true" ht="12.75" hidden="false" customHeight="false" outlineLevel="0" collapsed="false">
      <c r="E120" s="184"/>
      <c r="F120" s="184"/>
      <c r="G120" s="184"/>
      <c r="H120" s="184"/>
    </row>
    <row r="121" s="183" customFormat="true" ht="12.75" hidden="false" customHeight="false" outlineLevel="0" collapsed="false">
      <c r="E121" s="184"/>
      <c r="F121" s="184"/>
      <c r="G121" s="184"/>
      <c r="H121" s="184"/>
    </row>
    <row r="122" s="183" customFormat="true" ht="12.75" hidden="false" customHeight="false" outlineLevel="0" collapsed="false">
      <c r="E122" s="184"/>
      <c r="F122" s="184"/>
      <c r="G122" s="184"/>
      <c r="H122" s="184"/>
    </row>
    <row r="123" s="183" customFormat="true" ht="12.75" hidden="false" customHeight="false" outlineLevel="0" collapsed="false">
      <c r="E123" s="184"/>
      <c r="F123" s="184"/>
      <c r="G123" s="184"/>
      <c r="H123" s="184"/>
    </row>
    <row r="124" s="183" customFormat="true" ht="12.75" hidden="false" customHeight="false" outlineLevel="0" collapsed="false">
      <c r="E124" s="184"/>
      <c r="F124" s="184"/>
      <c r="G124" s="184"/>
      <c r="H124" s="184"/>
    </row>
    <row r="125" s="183" customFormat="true" ht="12.75" hidden="false" customHeight="false" outlineLevel="0" collapsed="false">
      <c r="E125" s="184"/>
      <c r="F125" s="184"/>
      <c r="G125" s="184"/>
      <c r="H125" s="184"/>
    </row>
    <row r="126" s="183" customFormat="true" ht="12.75" hidden="false" customHeight="false" outlineLevel="0" collapsed="false">
      <c r="E126" s="184"/>
      <c r="F126" s="184"/>
      <c r="G126" s="184"/>
      <c r="H126" s="184"/>
    </row>
    <row r="127" s="183" customFormat="true" ht="12.75" hidden="false" customHeight="false" outlineLevel="0" collapsed="false">
      <c r="E127" s="184"/>
      <c r="F127" s="184"/>
      <c r="G127" s="184"/>
      <c r="H127" s="184"/>
    </row>
    <row r="128" s="183" customFormat="true" ht="12.75" hidden="false" customHeight="false" outlineLevel="0" collapsed="false">
      <c r="E128" s="184"/>
      <c r="F128" s="184"/>
      <c r="G128" s="184"/>
      <c r="H128" s="184"/>
    </row>
    <row r="129" s="183" customFormat="true" ht="12.75" hidden="false" customHeight="false" outlineLevel="0" collapsed="false">
      <c r="E129" s="184"/>
      <c r="F129" s="184"/>
      <c r="G129" s="184"/>
      <c r="H129" s="184"/>
    </row>
    <row r="130" s="183" customFormat="true" ht="12.75" hidden="false" customHeight="false" outlineLevel="0" collapsed="false">
      <c r="E130" s="184"/>
      <c r="F130" s="184"/>
      <c r="G130" s="184"/>
      <c r="H130" s="184"/>
    </row>
    <row r="131" s="183" customFormat="true" ht="12.75" hidden="false" customHeight="false" outlineLevel="0" collapsed="false">
      <c r="E131" s="184"/>
      <c r="F131" s="184"/>
      <c r="G131" s="184"/>
      <c r="H131" s="184"/>
    </row>
    <row r="132" s="183" customFormat="true" ht="12.75" hidden="false" customHeight="false" outlineLevel="0" collapsed="false">
      <c r="E132" s="184"/>
      <c r="F132" s="184"/>
      <c r="G132" s="184"/>
      <c r="H132" s="184"/>
    </row>
    <row r="133" s="183" customFormat="true" ht="12.75" hidden="false" customHeight="false" outlineLevel="0" collapsed="false">
      <c r="E133" s="184"/>
      <c r="F133" s="184"/>
      <c r="G133" s="184"/>
      <c r="H133" s="184"/>
    </row>
    <row r="134" s="183" customFormat="true" ht="12.75" hidden="false" customHeight="false" outlineLevel="0" collapsed="false">
      <c r="E134" s="184"/>
      <c r="F134" s="184"/>
      <c r="G134" s="184"/>
      <c r="H134" s="184"/>
    </row>
    <row r="135" s="183" customFormat="true" ht="12.75" hidden="false" customHeight="false" outlineLevel="0" collapsed="false">
      <c r="E135" s="184"/>
      <c r="F135" s="184"/>
      <c r="G135" s="184"/>
      <c r="H135" s="184"/>
    </row>
    <row r="136" s="183" customFormat="true" ht="12.75" hidden="false" customHeight="false" outlineLevel="0" collapsed="false">
      <c r="E136" s="184"/>
      <c r="F136" s="184"/>
      <c r="G136" s="184"/>
      <c r="H136" s="184"/>
    </row>
    <row r="137" s="183" customFormat="true" ht="12.75" hidden="false" customHeight="false" outlineLevel="0" collapsed="false">
      <c r="E137" s="184"/>
      <c r="F137" s="184"/>
      <c r="G137" s="184"/>
      <c r="H137" s="184"/>
    </row>
    <row r="138" s="183" customFormat="true" ht="12.75" hidden="false" customHeight="false" outlineLevel="0" collapsed="false">
      <c r="E138" s="184"/>
      <c r="F138" s="184"/>
      <c r="G138" s="184"/>
      <c r="H138" s="184"/>
    </row>
    <row r="139" s="183" customFormat="true" ht="12.75" hidden="false" customHeight="false" outlineLevel="0" collapsed="false">
      <c r="E139" s="184"/>
      <c r="F139" s="184"/>
      <c r="G139" s="184"/>
      <c r="H139" s="184"/>
    </row>
    <row r="140" s="183" customFormat="true" ht="12.75" hidden="false" customHeight="false" outlineLevel="0" collapsed="false">
      <c r="E140" s="184"/>
      <c r="F140" s="184"/>
      <c r="G140" s="184"/>
      <c r="H140" s="184"/>
    </row>
    <row r="141" s="183" customFormat="true" ht="12.75" hidden="false" customHeight="false" outlineLevel="0" collapsed="false">
      <c r="E141" s="184"/>
      <c r="F141" s="184"/>
      <c r="G141" s="184"/>
      <c r="H141" s="184"/>
    </row>
    <row r="142" s="183" customFormat="true" ht="12.75" hidden="false" customHeight="false" outlineLevel="0" collapsed="false">
      <c r="E142" s="184"/>
      <c r="F142" s="184"/>
      <c r="G142" s="184"/>
      <c r="H142" s="184"/>
    </row>
    <row r="143" s="183" customFormat="true" ht="12.75" hidden="false" customHeight="false" outlineLevel="0" collapsed="false">
      <c r="E143" s="184"/>
      <c r="F143" s="184"/>
      <c r="G143" s="184"/>
      <c r="H143" s="184"/>
    </row>
    <row r="144" s="183" customFormat="true" ht="12.75" hidden="false" customHeight="false" outlineLevel="0" collapsed="false">
      <c r="E144" s="184"/>
      <c r="F144" s="184"/>
      <c r="G144" s="184"/>
      <c r="H144" s="184"/>
    </row>
    <row r="145" s="183" customFormat="true" ht="12.75" hidden="false" customHeight="false" outlineLevel="0" collapsed="false">
      <c r="E145" s="184"/>
      <c r="F145" s="184"/>
      <c r="G145" s="184"/>
      <c r="H145" s="184"/>
    </row>
    <row r="146" s="183" customFormat="true" ht="12.75" hidden="false" customHeight="false" outlineLevel="0" collapsed="false">
      <c r="E146" s="184"/>
      <c r="F146" s="184"/>
      <c r="G146" s="184"/>
      <c r="H146" s="184"/>
    </row>
    <row r="147" s="183" customFormat="true" ht="12.75" hidden="false" customHeight="false" outlineLevel="0" collapsed="false">
      <c r="E147" s="184"/>
      <c r="F147" s="184"/>
      <c r="G147" s="184"/>
      <c r="H147" s="184"/>
    </row>
    <row r="148" s="183" customFormat="true" ht="12.75" hidden="false" customHeight="false" outlineLevel="0" collapsed="false">
      <c r="E148" s="184"/>
      <c r="F148" s="184"/>
      <c r="G148" s="184"/>
      <c r="H148" s="184"/>
    </row>
    <row r="149" s="183" customFormat="true" ht="12.75" hidden="false" customHeight="false" outlineLevel="0" collapsed="false">
      <c r="E149" s="184"/>
      <c r="F149" s="184"/>
      <c r="G149" s="184"/>
      <c r="H149" s="184"/>
    </row>
    <row r="150" s="183" customFormat="true" ht="12.75" hidden="false" customHeight="false" outlineLevel="0" collapsed="false">
      <c r="E150" s="184"/>
      <c r="F150" s="184"/>
      <c r="G150" s="184"/>
      <c r="H150" s="184"/>
    </row>
    <row r="151" s="183" customFormat="true" ht="12.75" hidden="false" customHeight="false" outlineLevel="0" collapsed="false">
      <c r="E151" s="184"/>
      <c r="F151" s="184"/>
      <c r="G151" s="184"/>
      <c r="H151" s="184"/>
    </row>
    <row r="152" s="183" customFormat="true" ht="12.75" hidden="false" customHeight="false" outlineLevel="0" collapsed="false">
      <c r="E152" s="184"/>
      <c r="F152" s="184"/>
      <c r="G152" s="184"/>
      <c r="H152" s="184"/>
    </row>
    <row r="153" s="183" customFormat="true" ht="12.75" hidden="false" customHeight="false" outlineLevel="0" collapsed="false">
      <c r="E153" s="184"/>
      <c r="F153" s="184"/>
      <c r="G153" s="184"/>
      <c r="H153" s="184"/>
    </row>
    <row r="154" s="183" customFormat="true" ht="12.75" hidden="false" customHeight="false" outlineLevel="0" collapsed="false">
      <c r="E154" s="184"/>
      <c r="F154" s="184"/>
      <c r="G154" s="184"/>
      <c r="H154" s="184"/>
    </row>
    <row r="155" s="183" customFormat="true" ht="12.75" hidden="false" customHeight="false" outlineLevel="0" collapsed="false">
      <c r="E155" s="184"/>
      <c r="F155" s="184"/>
      <c r="G155" s="184"/>
      <c r="H155" s="184"/>
    </row>
    <row r="156" s="183" customFormat="true" ht="12.75" hidden="false" customHeight="false" outlineLevel="0" collapsed="false">
      <c r="E156" s="184"/>
      <c r="F156" s="184"/>
      <c r="G156" s="184"/>
      <c r="H156" s="184"/>
    </row>
    <row r="157" s="183" customFormat="true" ht="12.75" hidden="false" customHeight="false" outlineLevel="0" collapsed="false">
      <c r="E157" s="184"/>
      <c r="F157" s="184"/>
      <c r="G157" s="184"/>
      <c r="H157" s="184"/>
    </row>
    <row r="158" s="183" customFormat="true" ht="12.75" hidden="false" customHeight="false" outlineLevel="0" collapsed="false">
      <c r="E158" s="184"/>
      <c r="F158" s="184"/>
      <c r="G158" s="184"/>
      <c r="H158" s="184"/>
    </row>
    <row r="159" s="183" customFormat="true" ht="12.75" hidden="false" customHeight="false" outlineLevel="0" collapsed="false">
      <c r="E159" s="184"/>
      <c r="F159" s="184"/>
      <c r="G159" s="184"/>
      <c r="H159" s="184"/>
    </row>
    <row r="160" s="183" customFormat="true" ht="12.75" hidden="false" customHeight="false" outlineLevel="0" collapsed="false">
      <c r="E160" s="184"/>
      <c r="F160" s="184"/>
      <c r="G160" s="184"/>
      <c r="H160" s="184"/>
    </row>
    <row r="161" s="183" customFormat="true" ht="12.75" hidden="false" customHeight="false" outlineLevel="0" collapsed="false">
      <c r="E161" s="184"/>
      <c r="F161" s="184"/>
      <c r="G161" s="184"/>
      <c r="H161" s="184"/>
    </row>
    <row r="162" s="183" customFormat="true" ht="12.75" hidden="false" customHeight="false" outlineLevel="0" collapsed="false">
      <c r="E162" s="184"/>
      <c r="F162" s="184"/>
      <c r="G162" s="184"/>
      <c r="H162" s="184"/>
    </row>
    <row r="163" s="183" customFormat="true" ht="12.75" hidden="false" customHeight="false" outlineLevel="0" collapsed="false">
      <c r="E163" s="184"/>
      <c r="F163" s="184"/>
      <c r="G163" s="184"/>
      <c r="H163" s="184"/>
    </row>
    <row r="164" s="183" customFormat="true" ht="12.75" hidden="false" customHeight="false" outlineLevel="0" collapsed="false">
      <c r="E164" s="184"/>
      <c r="F164" s="184"/>
      <c r="G164" s="184"/>
      <c r="H164" s="184"/>
    </row>
    <row r="165" s="183" customFormat="true" ht="12.75" hidden="false" customHeight="false" outlineLevel="0" collapsed="false">
      <c r="E165" s="184"/>
      <c r="F165" s="184"/>
      <c r="G165" s="184"/>
      <c r="H165" s="184"/>
    </row>
    <row r="166" s="183" customFormat="true" ht="12.75" hidden="false" customHeight="false" outlineLevel="0" collapsed="false">
      <c r="E166" s="184"/>
      <c r="F166" s="184"/>
      <c r="G166" s="184"/>
      <c r="H166" s="184"/>
    </row>
    <row r="167" s="183" customFormat="true" ht="12.75" hidden="false" customHeight="false" outlineLevel="0" collapsed="false">
      <c r="E167" s="184"/>
      <c r="F167" s="184"/>
      <c r="G167" s="184"/>
      <c r="H167" s="184"/>
    </row>
    <row r="168" s="183" customFormat="true" ht="12.75" hidden="false" customHeight="false" outlineLevel="0" collapsed="false">
      <c r="E168" s="184"/>
      <c r="F168" s="184"/>
      <c r="G168" s="184"/>
      <c r="H168" s="184"/>
    </row>
    <row r="169" s="183" customFormat="true" ht="12.75" hidden="false" customHeight="false" outlineLevel="0" collapsed="false">
      <c r="E169" s="184"/>
      <c r="F169" s="184"/>
      <c r="G169" s="184"/>
      <c r="H169" s="184"/>
    </row>
    <row r="170" s="183" customFormat="true" ht="12.75" hidden="false" customHeight="false" outlineLevel="0" collapsed="false">
      <c r="E170" s="184"/>
      <c r="F170" s="184"/>
      <c r="G170" s="184"/>
      <c r="H170" s="184"/>
    </row>
    <row r="171" s="183" customFormat="true" ht="12.75" hidden="false" customHeight="false" outlineLevel="0" collapsed="false">
      <c r="E171" s="184"/>
      <c r="F171" s="184"/>
      <c r="G171" s="184"/>
      <c r="H171" s="184"/>
    </row>
    <row r="172" s="183" customFormat="true" ht="12.75" hidden="false" customHeight="false" outlineLevel="0" collapsed="false">
      <c r="E172" s="184"/>
      <c r="F172" s="184"/>
      <c r="G172" s="184"/>
      <c r="H172" s="184"/>
    </row>
    <row r="173" s="183" customFormat="true" ht="12.75" hidden="false" customHeight="false" outlineLevel="0" collapsed="false">
      <c r="E173" s="184"/>
      <c r="F173" s="184"/>
      <c r="G173" s="184"/>
      <c r="H173" s="184"/>
    </row>
    <row r="174" s="183" customFormat="true" ht="12.75" hidden="false" customHeight="false" outlineLevel="0" collapsed="false">
      <c r="E174" s="184"/>
      <c r="F174" s="184"/>
      <c r="G174" s="184"/>
      <c r="H174" s="184"/>
    </row>
    <row r="175" s="183" customFormat="true" ht="12.75" hidden="false" customHeight="false" outlineLevel="0" collapsed="false">
      <c r="E175" s="184"/>
      <c r="F175" s="184"/>
      <c r="G175" s="184"/>
      <c r="H175" s="184"/>
    </row>
    <row r="176" s="183" customFormat="true" ht="12.75" hidden="false" customHeight="false" outlineLevel="0" collapsed="false">
      <c r="E176" s="184"/>
      <c r="F176" s="184"/>
      <c r="G176" s="184"/>
      <c r="H176" s="184"/>
    </row>
    <row r="177" s="183" customFormat="true" ht="12.75" hidden="false" customHeight="false" outlineLevel="0" collapsed="false">
      <c r="E177" s="184"/>
      <c r="F177" s="184"/>
      <c r="G177" s="184"/>
      <c r="H177" s="184"/>
    </row>
    <row r="178" s="183" customFormat="true" ht="12.75" hidden="false" customHeight="false" outlineLevel="0" collapsed="false">
      <c r="E178" s="184"/>
      <c r="F178" s="184"/>
      <c r="G178" s="184"/>
      <c r="H178" s="184"/>
    </row>
    <row r="179" s="183" customFormat="true" ht="12.75" hidden="false" customHeight="false" outlineLevel="0" collapsed="false">
      <c r="E179" s="184"/>
      <c r="F179" s="184"/>
      <c r="G179" s="184"/>
      <c r="H179" s="184"/>
    </row>
    <row r="180" s="183" customFormat="true" ht="12.75" hidden="false" customHeight="false" outlineLevel="0" collapsed="false">
      <c r="E180" s="184"/>
      <c r="F180" s="184"/>
      <c r="G180" s="184"/>
      <c r="H180" s="184"/>
    </row>
    <row r="181" s="183" customFormat="true" ht="12.75" hidden="false" customHeight="false" outlineLevel="0" collapsed="false">
      <c r="E181" s="184"/>
      <c r="F181" s="184"/>
      <c r="G181" s="184"/>
      <c r="H181" s="184"/>
    </row>
    <row r="182" s="183" customFormat="true" ht="12.75" hidden="false" customHeight="false" outlineLevel="0" collapsed="false">
      <c r="E182" s="184"/>
      <c r="F182" s="184"/>
      <c r="G182" s="184"/>
      <c r="H182" s="184"/>
    </row>
    <row r="183" s="183" customFormat="true" ht="12.75" hidden="false" customHeight="false" outlineLevel="0" collapsed="false">
      <c r="E183" s="184"/>
      <c r="F183" s="184"/>
      <c r="G183" s="184"/>
      <c r="H183" s="184"/>
    </row>
    <row r="184" s="183" customFormat="true" ht="12.75" hidden="false" customHeight="false" outlineLevel="0" collapsed="false">
      <c r="E184" s="184"/>
      <c r="F184" s="184"/>
      <c r="G184" s="184"/>
      <c r="H184" s="184"/>
    </row>
    <row r="185" s="183" customFormat="true" ht="12.75" hidden="false" customHeight="false" outlineLevel="0" collapsed="false">
      <c r="E185" s="184"/>
      <c r="F185" s="184"/>
      <c r="G185" s="184"/>
      <c r="H185" s="184"/>
    </row>
    <row r="186" s="183" customFormat="true" ht="12.75" hidden="false" customHeight="false" outlineLevel="0" collapsed="false">
      <c r="E186" s="184"/>
      <c r="F186" s="184"/>
      <c r="G186" s="184"/>
      <c r="H186" s="184"/>
    </row>
    <row r="187" s="183" customFormat="true" ht="12.75" hidden="false" customHeight="false" outlineLevel="0" collapsed="false">
      <c r="E187" s="184"/>
      <c r="F187" s="184"/>
      <c r="G187" s="184"/>
      <c r="H187" s="184"/>
    </row>
    <row r="188" s="183" customFormat="true" ht="12.75" hidden="false" customHeight="false" outlineLevel="0" collapsed="false">
      <c r="E188" s="184"/>
      <c r="F188" s="184"/>
      <c r="G188" s="184"/>
      <c r="H188" s="184"/>
    </row>
    <row r="189" s="183" customFormat="true" ht="12.75" hidden="false" customHeight="false" outlineLevel="0" collapsed="false">
      <c r="E189" s="184"/>
      <c r="F189" s="184"/>
      <c r="G189" s="184"/>
      <c r="H189" s="184"/>
    </row>
    <row r="190" s="183" customFormat="true" ht="12.75" hidden="false" customHeight="false" outlineLevel="0" collapsed="false">
      <c r="E190" s="184"/>
      <c r="F190" s="184"/>
      <c r="G190" s="184"/>
      <c r="H190" s="184"/>
    </row>
    <row r="191" s="183" customFormat="true" ht="12.75" hidden="false" customHeight="false" outlineLevel="0" collapsed="false">
      <c r="E191" s="184"/>
      <c r="F191" s="184"/>
      <c r="G191" s="184"/>
      <c r="H191" s="184"/>
    </row>
    <row r="192" s="183" customFormat="true" ht="12.75" hidden="false" customHeight="false" outlineLevel="0" collapsed="false">
      <c r="E192" s="184"/>
      <c r="F192" s="184"/>
      <c r="G192" s="184"/>
      <c r="H192" s="184"/>
    </row>
    <row r="193" s="183" customFormat="true" ht="12.75" hidden="false" customHeight="false" outlineLevel="0" collapsed="false">
      <c r="E193" s="184"/>
      <c r="F193" s="184"/>
      <c r="G193" s="184"/>
      <c r="H193" s="184"/>
    </row>
    <row r="194" s="183" customFormat="true" ht="12.75" hidden="false" customHeight="false" outlineLevel="0" collapsed="false">
      <c r="E194" s="184"/>
      <c r="F194" s="184"/>
      <c r="G194" s="184"/>
      <c r="H194" s="184"/>
    </row>
    <row r="195" s="183" customFormat="true" ht="12.75" hidden="false" customHeight="false" outlineLevel="0" collapsed="false">
      <c r="E195" s="184"/>
      <c r="F195" s="184"/>
      <c r="G195" s="184"/>
      <c r="H195" s="184"/>
    </row>
    <row r="196" s="183" customFormat="true" ht="12.75" hidden="false" customHeight="false" outlineLevel="0" collapsed="false">
      <c r="E196" s="184"/>
      <c r="F196" s="184"/>
      <c r="G196" s="184"/>
      <c r="H196" s="184"/>
    </row>
    <row r="197" s="183" customFormat="true" ht="12.75" hidden="false" customHeight="false" outlineLevel="0" collapsed="false">
      <c r="E197" s="184"/>
      <c r="F197" s="184"/>
      <c r="G197" s="184"/>
      <c r="H197" s="184"/>
    </row>
    <row r="198" s="183" customFormat="true" ht="12.75" hidden="false" customHeight="false" outlineLevel="0" collapsed="false">
      <c r="E198" s="184"/>
      <c r="F198" s="184"/>
      <c r="G198" s="184"/>
      <c r="H198" s="184"/>
    </row>
    <row r="199" s="183" customFormat="true" ht="12.75" hidden="false" customHeight="false" outlineLevel="0" collapsed="false">
      <c r="E199" s="184"/>
      <c r="F199" s="184"/>
      <c r="G199" s="184"/>
      <c r="H199" s="184"/>
    </row>
    <row r="200" s="183" customFormat="true" ht="12.75" hidden="false" customHeight="false" outlineLevel="0" collapsed="false">
      <c r="E200" s="184"/>
      <c r="F200" s="184"/>
      <c r="G200" s="184"/>
      <c r="H200" s="184"/>
    </row>
    <row r="201" s="183" customFormat="true" ht="12.75" hidden="false" customHeight="false" outlineLevel="0" collapsed="false">
      <c r="E201" s="184"/>
      <c r="F201" s="184"/>
      <c r="G201" s="184"/>
      <c r="H201" s="184"/>
    </row>
    <row r="202" s="183" customFormat="true" ht="12.75" hidden="false" customHeight="false" outlineLevel="0" collapsed="false">
      <c r="E202" s="184"/>
      <c r="F202" s="184"/>
      <c r="G202" s="184"/>
      <c r="H202" s="184"/>
    </row>
    <row r="203" s="183" customFormat="true" ht="12.75" hidden="false" customHeight="false" outlineLevel="0" collapsed="false">
      <c r="E203" s="184"/>
      <c r="F203" s="184"/>
      <c r="G203" s="184"/>
      <c r="H203" s="184"/>
    </row>
    <row r="204" s="183" customFormat="true" ht="12.75" hidden="false" customHeight="false" outlineLevel="0" collapsed="false">
      <c r="E204" s="184"/>
      <c r="F204" s="184"/>
      <c r="G204" s="184"/>
      <c r="H204" s="184"/>
    </row>
    <row r="205" s="183" customFormat="true" ht="12.75" hidden="false" customHeight="false" outlineLevel="0" collapsed="false">
      <c r="E205" s="184"/>
      <c r="F205" s="184"/>
      <c r="G205" s="184"/>
      <c r="H205" s="184"/>
    </row>
    <row r="206" s="183" customFormat="true" ht="12.75" hidden="false" customHeight="false" outlineLevel="0" collapsed="false">
      <c r="E206" s="184"/>
      <c r="F206" s="184"/>
      <c r="G206" s="184"/>
      <c r="H206" s="184"/>
    </row>
    <row r="207" s="183" customFormat="true" ht="12.75" hidden="false" customHeight="false" outlineLevel="0" collapsed="false">
      <c r="E207" s="184"/>
      <c r="F207" s="184"/>
      <c r="G207" s="184"/>
      <c r="H207" s="184"/>
    </row>
    <row r="208" s="183" customFormat="true" ht="12.75" hidden="false" customHeight="false" outlineLevel="0" collapsed="false">
      <c r="E208" s="184"/>
      <c r="F208" s="184"/>
      <c r="G208" s="184"/>
      <c r="H208" s="184"/>
    </row>
    <row r="209" s="183" customFormat="true" ht="12.75" hidden="false" customHeight="false" outlineLevel="0" collapsed="false">
      <c r="E209" s="184"/>
      <c r="F209" s="184"/>
      <c r="G209" s="184"/>
      <c r="H209" s="184"/>
    </row>
    <row r="210" s="183" customFormat="true" ht="12.75" hidden="false" customHeight="false" outlineLevel="0" collapsed="false">
      <c r="E210" s="184"/>
      <c r="F210" s="184"/>
      <c r="G210" s="184"/>
      <c r="H210" s="184"/>
    </row>
    <row r="211" s="183" customFormat="true" ht="12.75" hidden="false" customHeight="false" outlineLevel="0" collapsed="false">
      <c r="E211" s="184"/>
      <c r="F211" s="184"/>
      <c r="G211" s="184"/>
      <c r="H211" s="184"/>
    </row>
    <row r="212" s="183" customFormat="true" ht="12.75" hidden="false" customHeight="false" outlineLevel="0" collapsed="false">
      <c r="E212" s="184"/>
      <c r="F212" s="184"/>
      <c r="G212" s="184"/>
      <c r="H212" s="184"/>
    </row>
    <row r="213" s="183" customFormat="true" ht="12.75" hidden="false" customHeight="false" outlineLevel="0" collapsed="false">
      <c r="E213" s="184"/>
      <c r="F213" s="184"/>
      <c r="G213" s="184"/>
      <c r="H213" s="184"/>
    </row>
    <row r="214" s="183" customFormat="true" ht="12.75" hidden="false" customHeight="false" outlineLevel="0" collapsed="false">
      <c r="E214" s="184"/>
      <c r="F214" s="184"/>
      <c r="G214" s="184"/>
      <c r="H214" s="184"/>
    </row>
    <row r="215" s="183" customFormat="true" ht="12.75" hidden="false" customHeight="false" outlineLevel="0" collapsed="false">
      <c r="E215" s="184"/>
      <c r="F215" s="184"/>
      <c r="G215" s="184"/>
      <c r="H215" s="184"/>
    </row>
    <row r="216" s="183" customFormat="true" ht="12.75" hidden="false" customHeight="false" outlineLevel="0" collapsed="false">
      <c r="E216" s="184"/>
      <c r="F216" s="184"/>
      <c r="G216" s="184"/>
      <c r="H216" s="184"/>
    </row>
    <row r="217" s="183" customFormat="true" ht="12.75" hidden="false" customHeight="false" outlineLevel="0" collapsed="false">
      <c r="E217" s="184"/>
      <c r="F217" s="184"/>
      <c r="G217" s="184"/>
      <c r="H217" s="184"/>
    </row>
    <row r="218" s="183" customFormat="true" ht="12.75" hidden="false" customHeight="false" outlineLevel="0" collapsed="false">
      <c r="E218" s="184"/>
      <c r="F218" s="184"/>
      <c r="G218" s="184"/>
      <c r="H218" s="184"/>
    </row>
    <row r="219" s="183" customFormat="true" ht="12.75" hidden="false" customHeight="false" outlineLevel="0" collapsed="false">
      <c r="E219" s="184"/>
      <c r="F219" s="184"/>
      <c r="G219" s="184"/>
      <c r="H219" s="184"/>
    </row>
    <row r="220" s="183" customFormat="true" ht="12.75" hidden="false" customHeight="false" outlineLevel="0" collapsed="false">
      <c r="E220" s="184"/>
      <c r="F220" s="184"/>
      <c r="G220" s="184"/>
      <c r="H220" s="184"/>
    </row>
    <row r="221" s="183" customFormat="true" ht="12.75" hidden="false" customHeight="false" outlineLevel="0" collapsed="false">
      <c r="E221" s="184"/>
      <c r="F221" s="184"/>
      <c r="G221" s="184"/>
      <c r="H221" s="184"/>
    </row>
    <row r="222" s="183" customFormat="true" ht="12.75" hidden="false" customHeight="false" outlineLevel="0" collapsed="false">
      <c r="E222" s="184"/>
      <c r="F222" s="184"/>
      <c r="G222" s="184"/>
      <c r="H222" s="184"/>
    </row>
    <row r="223" s="183" customFormat="true" ht="12.75" hidden="false" customHeight="false" outlineLevel="0" collapsed="false">
      <c r="E223" s="184"/>
      <c r="F223" s="184"/>
      <c r="G223" s="184"/>
      <c r="H223" s="184"/>
    </row>
    <row r="224" s="183" customFormat="true" ht="12.75" hidden="false" customHeight="false" outlineLevel="0" collapsed="false">
      <c r="E224" s="184"/>
      <c r="F224" s="184"/>
      <c r="G224" s="184"/>
      <c r="H224" s="184"/>
    </row>
    <row r="225" s="183" customFormat="true" ht="12.75" hidden="false" customHeight="false" outlineLevel="0" collapsed="false">
      <c r="E225" s="184"/>
      <c r="F225" s="184"/>
      <c r="G225" s="184"/>
      <c r="H225" s="184"/>
    </row>
    <row r="226" s="183" customFormat="true" ht="12.75" hidden="false" customHeight="false" outlineLevel="0" collapsed="false">
      <c r="E226" s="184"/>
      <c r="F226" s="184"/>
      <c r="G226" s="184"/>
      <c r="H226" s="184"/>
    </row>
    <row r="227" s="183" customFormat="true" ht="12.75" hidden="false" customHeight="false" outlineLevel="0" collapsed="false">
      <c r="E227" s="184"/>
      <c r="F227" s="184"/>
      <c r="G227" s="184"/>
      <c r="H227" s="184"/>
    </row>
    <row r="228" s="183" customFormat="true" ht="12.75" hidden="false" customHeight="false" outlineLevel="0" collapsed="false">
      <c r="E228" s="184"/>
      <c r="F228" s="184"/>
      <c r="G228" s="184"/>
      <c r="H228" s="184"/>
    </row>
    <row r="229" s="183" customFormat="true" ht="12.75" hidden="false" customHeight="false" outlineLevel="0" collapsed="false">
      <c r="E229" s="184"/>
      <c r="F229" s="184"/>
      <c r="G229" s="184"/>
      <c r="H229" s="184"/>
    </row>
    <row r="230" s="183" customFormat="true" ht="12.75" hidden="false" customHeight="false" outlineLevel="0" collapsed="false">
      <c r="E230" s="184"/>
      <c r="F230" s="184"/>
      <c r="G230" s="184"/>
      <c r="H230" s="184"/>
    </row>
    <row r="231" s="183" customFormat="true" ht="12.75" hidden="false" customHeight="false" outlineLevel="0" collapsed="false">
      <c r="E231" s="184"/>
      <c r="F231" s="184"/>
      <c r="G231" s="184"/>
      <c r="H231" s="184"/>
    </row>
    <row r="232" s="183" customFormat="true" ht="12.75" hidden="false" customHeight="false" outlineLevel="0" collapsed="false">
      <c r="E232" s="184"/>
      <c r="F232" s="184"/>
      <c r="G232" s="184"/>
      <c r="H232" s="184"/>
    </row>
    <row r="233" s="183" customFormat="true" ht="12.75" hidden="false" customHeight="false" outlineLevel="0" collapsed="false">
      <c r="E233" s="184"/>
      <c r="F233" s="184"/>
      <c r="G233" s="184"/>
      <c r="H233" s="184"/>
    </row>
    <row r="234" s="183" customFormat="true" ht="12.75" hidden="false" customHeight="false" outlineLevel="0" collapsed="false">
      <c r="E234" s="184"/>
      <c r="F234" s="184"/>
      <c r="G234" s="184"/>
      <c r="H234" s="184"/>
    </row>
    <row r="235" s="183" customFormat="true" ht="12.75" hidden="false" customHeight="false" outlineLevel="0" collapsed="false">
      <c r="E235" s="184"/>
      <c r="F235" s="184"/>
      <c r="G235" s="184"/>
      <c r="H235" s="184"/>
    </row>
    <row r="236" s="183" customFormat="true" ht="12.75" hidden="false" customHeight="false" outlineLevel="0" collapsed="false">
      <c r="E236" s="184"/>
      <c r="F236" s="184"/>
      <c r="G236" s="184"/>
      <c r="H236" s="184"/>
    </row>
    <row r="237" s="183" customFormat="true" ht="12.75" hidden="false" customHeight="false" outlineLevel="0" collapsed="false">
      <c r="E237" s="184"/>
      <c r="F237" s="184"/>
      <c r="G237" s="184"/>
      <c r="H237" s="184"/>
    </row>
    <row r="238" s="183" customFormat="true" ht="12.75" hidden="false" customHeight="false" outlineLevel="0" collapsed="false">
      <c r="E238" s="184"/>
      <c r="F238" s="184"/>
      <c r="G238" s="184"/>
      <c r="H238" s="184"/>
    </row>
    <row r="239" s="183" customFormat="true" ht="12.75" hidden="false" customHeight="false" outlineLevel="0" collapsed="false">
      <c r="E239" s="184"/>
      <c r="F239" s="184"/>
      <c r="G239" s="184"/>
      <c r="H239" s="184"/>
    </row>
    <row r="240" s="183" customFormat="true" ht="12.75" hidden="false" customHeight="false" outlineLevel="0" collapsed="false">
      <c r="E240" s="184"/>
      <c r="F240" s="184"/>
      <c r="G240" s="184"/>
      <c r="H240" s="184"/>
    </row>
    <row r="241" s="183" customFormat="true" ht="12.75" hidden="false" customHeight="false" outlineLevel="0" collapsed="false">
      <c r="E241" s="184"/>
      <c r="F241" s="184"/>
      <c r="G241" s="184"/>
      <c r="H241" s="184"/>
    </row>
    <row r="242" s="183" customFormat="true" ht="12.75" hidden="false" customHeight="false" outlineLevel="0" collapsed="false">
      <c r="E242" s="184"/>
      <c r="F242" s="184"/>
      <c r="G242" s="184"/>
      <c r="H242" s="184"/>
    </row>
    <row r="243" s="183" customFormat="true" ht="12.75" hidden="false" customHeight="false" outlineLevel="0" collapsed="false">
      <c r="E243" s="184"/>
      <c r="F243" s="184"/>
      <c r="G243" s="184"/>
      <c r="H243" s="184"/>
    </row>
    <row r="244" s="183" customFormat="true" ht="12.75" hidden="false" customHeight="false" outlineLevel="0" collapsed="false">
      <c r="E244" s="184"/>
      <c r="F244" s="184"/>
      <c r="G244" s="184"/>
      <c r="H244" s="184"/>
    </row>
    <row r="245" s="183" customFormat="true" ht="12.75" hidden="false" customHeight="false" outlineLevel="0" collapsed="false">
      <c r="E245" s="184"/>
      <c r="F245" s="184"/>
      <c r="G245" s="184"/>
      <c r="H245" s="184"/>
    </row>
    <row r="246" s="183" customFormat="true" ht="12.75" hidden="false" customHeight="false" outlineLevel="0" collapsed="false">
      <c r="E246" s="184"/>
      <c r="F246" s="184"/>
      <c r="G246" s="184"/>
      <c r="H246" s="184"/>
    </row>
    <row r="247" s="183" customFormat="true" ht="12.75" hidden="false" customHeight="false" outlineLevel="0" collapsed="false">
      <c r="E247" s="184"/>
      <c r="F247" s="184"/>
      <c r="G247" s="184"/>
      <c r="H247" s="184"/>
    </row>
    <row r="248" s="183" customFormat="true" ht="12.75" hidden="false" customHeight="false" outlineLevel="0" collapsed="false">
      <c r="E248" s="184"/>
      <c r="F248" s="184"/>
      <c r="G248" s="184"/>
      <c r="H248" s="184"/>
    </row>
    <row r="249" s="183" customFormat="true" ht="12.75" hidden="false" customHeight="false" outlineLevel="0" collapsed="false">
      <c r="E249" s="184"/>
      <c r="F249" s="184"/>
      <c r="G249" s="184"/>
      <c r="H249" s="184"/>
    </row>
    <row r="250" s="183" customFormat="true" ht="12.75" hidden="false" customHeight="false" outlineLevel="0" collapsed="false">
      <c r="E250" s="184"/>
      <c r="F250" s="184"/>
      <c r="G250" s="184"/>
      <c r="H250" s="184"/>
    </row>
    <row r="251" s="183" customFormat="true" ht="12.75" hidden="false" customHeight="false" outlineLevel="0" collapsed="false">
      <c r="E251" s="184"/>
      <c r="F251" s="184"/>
      <c r="G251" s="184"/>
      <c r="H251" s="184"/>
    </row>
    <row r="252" s="183" customFormat="true" ht="12.75" hidden="false" customHeight="false" outlineLevel="0" collapsed="false">
      <c r="E252" s="184"/>
      <c r="F252" s="184"/>
      <c r="G252" s="184"/>
      <c r="H252" s="184"/>
    </row>
    <row r="253" s="183" customFormat="true" ht="12.75" hidden="false" customHeight="false" outlineLevel="0" collapsed="false">
      <c r="E253" s="184"/>
      <c r="F253" s="184"/>
      <c r="G253" s="184"/>
      <c r="H253" s="184"/>
    </row>
    <row r="254" s="183" customFormat="true" ht="12.75" hidden="false" customHeight="false" outlineLevel="0" collapsed="false">
      <c r="E254" s="184"/>
      <c r="F254" s="184"/>
      <c r="G254" s="184"/>
      <c r="H254" s="184"/>
    </row>
    <row r="255" s="183" customFormat="true" ht="12.75" hidden="false" customHeight="false" outlineLevel="0" collapsed="false">
      <c r="E255" s="184"/>
      <c r="F255" s="184"/>
      <c r="G255" s="184"/>
      <c r="H255" s="184"/>
    </row>
    <row r="256" s="183" customFormat="true" ht="12.75" hidden="false" customHeight="false" outlineLevel="0" collapsed="false">
      <c r="E256" s="184"/>
      <c r="F256" s="184"/>
      <c r="G256" s="184"/>
      <c r="H256" s="184"/>
    </row>
    <row r="257" s="183" customFormat="true" ht="12.75" hidden="false" customHeight="false" outlineLevel="0" collapsed="false">
      <c r="E257" s="184"/>
      <c r="F257" s="184"/>
      <c r="G257" s="184"/>
      <c r="H257" s="184"/>
    </row>
    <row r="258" s="183" customFormat="true" ht="12.75" hidden="false" customHeight="false" outlineLevel="0" collapsed="false">
      <c r="E258" s="184"/>
      <c r="F258" s="184"/>
      <c r="G258" s="184"/>
      <c r="H258" s="184"/>
    </row>
    <row r="259" s="183" customFormat="true" ht="12.75" hidden="false" customHeight="false" outlineLevel="0" collapsed="false">
      <c r="E259" s="184"/>
      <c r="F259" s="184"/>
      <c r="G259" s="184"/>
      <c r="H259" s="184"/>
    </row>
    <row r="260" s="183" customFormat="true" ht="12.75" hidden="false" customHeight="false" outlineLevel="0" collapsed="false">
      <c r="E260" s="184"/>
      <c r="F260" s="184"/>
      <c r="G260" s="184"/>
      <c r="H260" s="184"/>
    </row>
    <row r="261" s="183" customFormat="true" ht="12.75" hidden="false" customHeight="false" outlineLevel="0" collapsed="false">
      <c r="E261" s="184"/>
      <c r="F261" s="184"/>
      <c r="G261" s="184"/>
      <c r="H261" s="184"/>
    </row>
    <row r="262" s="183" customFormat="true" ht="12.75" hidden="false" customHeight="false" outlineLevel="0" collapsed="false">
      <c r="E262" s="184"/>
      <c r="F262" s="184"/>
      <c r="G262" s="184"/>
      <c r="H262" s="184"/>
    </row>
    <row r="263" s="183" customFormat="true" ht="12.75" hidden="false" customHeight="false" outlineLevel="0" collapsed="false">
      <c r="E263" s="184"/>
      <c r="F263" s="184"/>
      <c r="G263" s="184"/>
      <c r="H263" s="184"/>
    </row>
    <row r="264" s="183" customFormat="true" ht="12.75" hidden="false" customHeight="false" outlineLevel="0" collapsed="false">
      <c r="E264" s="184"/>
      <c r="F264" s="184"/>
      <c r="G264" s="184"/>
      <c r="H264" s="184"/>
    </row>
    <row r="265" s="183" customFormat="true" ht="12.75" hidden="false" customHeight="false" outlineLevel="0" collapsed="false">
      <c r="E265" s="184"/>
      <c r="F265" s="184"/>
      <c r="G265" s="184"/>
      <c r="H265" s="184"/>
    </row>
    <row r="266" s="183" customFormat="true" ht="12.75" hidden="false" customHeight="false" outlineLevel="0" collapsed="false">
      <c r="E266" s="184"/>
      <c r="F266" s="184"/>
      <c r="G266" s="184"/>
      <c r="H266" s="184"/>
    </row>
    <row r="267" s="183" customFormat="true" ht="12.75" hidden="false" customHeight="false" outlineLevel="0" collapsed="false">
      <c r="E267" s="184"/>
      <c r="F267" s="184"/>
      <c r="G267" s="184"/>
      <c r="H267" s="184"/>
    </row>
    <row r="268" s="183" customFormat="true" ht="12.75" hidden="false" customHeight="false" outlineLevel="0" collapsed="false">
      <c r="E268" s="184"/>
      <c r="F268" s="184"/>
      <c r="G268" s="184"/>
      <c r="H268" s="184"/>
    </row>
    <row r="269" s="183" customFormat="true" ht="12.75" hidden="false" customHeight="false" outlineLevel="0" collapsed="false">
      <c r="E269" s="184"/>
      <c r="F269" s="184"/>
      <c r="G269" s="184"/>
      <c r="H269" s="184"/>
    </row>
    <row r="270" s="183" customFormat="true" ht="12.75" hidden="false" customHeight="false" outlineLevel="0" collapsed="false">
      <c r="E270" s="184"/>
      <c r="F270" s="184"/>
      <c r="G270" s="184"/>
      <c r="H270" s="184"/>
    </row>
    <row r="271" s="183" customFormat="true" ht="12.75" hidden="false" customHeight="false" outlineLevel="0" collapsed="false">
      <c r="E271" s="184"/>
      <c r="F271" s="184"/>
      <c r="G271" s="184"/>
      <c r="H271" s="184"/>
    </row>
    <row r="272" s="183" customFormat="true" ht="12.75" hidden="false" customHeight="false" outlineLevel="0" collapsed="false">
      <c r="E272" s="184"/>
      <c r="F272" s="184"/>
      <c r="G272" s="184"/>
      <c r="H272" s="184"/>
    </row>
    <row r="273" s="183" customFormat="true" ht="12.75" hidden="false" customHeight="false" outlineLevel="0" collapsed="false">
      <c r="E273" s="184"/>
      <c r="F273" s="184"/>
      <c r="G273" s="184"/>
      <c r="H273" s="184"/>
    </row>
    <row r="274" s="183" customFormat="true" ht="12.75" hidden="false" customHeight="false" outlineLevel="0" collapsed="false">
      <c r="E274" s="184"/>
      <c r="F274" s="184"/>
      <c r="G274" s="184"/>
      <c r="H274" s="184"/>
    </row>
    <row r="275" s="183" customFormat="true" ht="12.75" hidden="false" customHeight="false" outlineLevel="0" collapsed="false">
      <c r="E275" s="184"/>
      <c r="F275" s="184"/>
      <c r="G275" s="184"/>
      <c r="H275" s="184"/>
    </row>
    <row r="276" s="183" customFormat="true" ht="12.75" hidden="false" customHeight="false" outlineLevel="0" collapsed="false">
      <c r="E276" s="184"/>
      <c r="F276" s="184"/>
      <c r="G276" s="184"/>
      <c r="H276" s="184"/>
    </row>
    <row r="277" s="183" customFormat="true" ht="12.75" hidden="false" customHeight="false" outlineLevel="0" collapsed="false">
      <c r="E277" s="184"/>
      <c r="F277" s="184"/>
      <c r="G277" s="184"/>
      <c r="H277" s="184"/>
    </row>
    <row r="278" s="183" customFormat="true" ht="12.75" hidden="false" customHeight="false" outlineLevel="0" collapsed="false">
      <c r="E278" s="184"/>
      <c r="F278" s="184"/>
      <c r="G278" s="184"/>
      <c r="H278" s="184"/>
    </row>
    <row r="279" s="183" customFormat="true" ht="12.75" hidden="false" customHeight="false" outlineLevel="0" collapsed="false">
      <c r="E279" s="184"/>
      <c r="F279" s="184"/>
      <c r="G279" s="184"/>
      <c r="H279" s="184"/>
    </row>
    <row r="280" s="183" customFormat="true" ht="12.75" hidden="false" customHeight="false" outlineLevel="0" collapsed="false">
      <c r="E280" s="184"/>
      <c r="F280" s="184"/>
      <c r="G280" s="184"/>
      <c r="H280" s="184"/>
    </row>
    <row r="281" s="183" customFormat="true" ht="12.75" hidden="false" customHeight="false" outlineLevel="0" collapsed="false">
      <c r="E281" s="184"/>
      <c r="F281" s="184"/>
      <c r="G281" s="184"/>
      <c r="H281" s="184"/>
    </row>
    <row r="282" s="183" customFormat="true" ht="12.75" hidden="false" customHeight="false" outlineLevel="0" collapsed="false">
      <c r="E282" s="184"/>
      <c r="F282" s="184"/>
      <c r="G282" s="184"/>
      <c r="H282" s="184"/>
    </row>
    <row r="283" s="183" customFormat="true" ht="12.75" hidden="false" customHeight="false" outlineLevel="0" collapsed="false">
      <c r="E283" s="184"/>
      <c r="F283" s="184"/>
      <c r="G283" s="184"/>
      <c r="H283" s="184"/>
    </row>
    <row r="284" s="183" customFormat="true" ht="12.75" hidden="false" customHeight="false" outlineLevel="0" collapsed="false">
      <c r="E284" s="184"/>
      <c r="F284" s="184"/>
      <c r="G284" s="184"/>
      <c r="H284" s="184"/>
    </row>
    <row r="285" s="183" customFormat="true" ht="12.75" hidden="false" customHeight="false" outlineLevel="0" collapsed="false">
      <c r="E285" s="184"/>
      <c r="F285" s="184"/>
      <c r="G285" s="184"/>
      <c r="H285" s="184"/>
    </row>
    <row r="286" s="183" customFormat="true" ht="12.75" hidden="false" customHeight="false" outlineLevel="0" collapsed="false">
      <c r="E286" s="184"/>
      <c r="F286" s="184"/>
      <c r="G286" s="184"/>
      <c r="H286" s="184"/>
    </row>
    <row r="287" s="183" customFormat="true" ht="12.75" hidden="false" customHeight="false" outlineLevel="0" collapsed="false">
      <c r="E287" s="184"/>
      <c r="F287" s="184"/>
      <c r="G287" s="184"/>
      <c r="H287" s="184"/>
    </row>
    <row r="288" s="183" customFormat="true" ht="12.75" hidden="false" customHeight="false" outlineLevel="0" collapsed="false">
      <c r="E288" s="184"/>
      <c r="F288" s="184"/>
      <c r="G288" s="184"/>
      <c r="H288" s="184"/>
    </row>
    <row r="289" s="183" customFormat="true" ht="12.75" hidden="false" customHeight="false" outlineLevel="0" collapsed="false">
      <c r="E289" s="184"/>
      <c r="F289" s="184"/>
      <c r="G289" s="184"/>
      <c r="H289" s="184"/>
    </row>
    <row r="290" s="183" customFormat="true" ht="12.75" hidden="false" customHeight="false" outlineLevel="0" collapsed="false">
      <c r="E290" s="184"/>
      <c r="F290" s="184"/>
      <c r="G290" s="184"/>
      <c r="H290" s="184"/>
    </row>
    <row r="291" s="183" customFormat="true" ht="12.75" hidden="false" customHeight="false" outlineLevel="0" collapsed="false">
      <c r="E291" s="184"/>
      <c r="F291" s="184"/>
      <c r="G291" s="184"/>
      <c r="H291" s="184"/>
    </row>
    <row r="292" s="183" customFormat="true" ht="12.75" hidden="false" customHeight="false" outlineLevel="0" collapsed="false">
      <c r="E292" s="184"/>
      <c r="F292" s="184"/>
      <c r="G292" s="184"/>
      <c r="H292" s="184"/>
    </row>
    <row r="293" s="183" customFormat="true" ht="12.75" hidden="false" customHeight="false" outlineLevel="0" collapsed="false">
      <c r="E293" s="184"/>
      <c r="F293" s="184"/>
      <c r="G293" s="184"/>
      <c r="H293" s="184"/>
    </row>
    <row r="294" s="183" customFormat="true" ht="12.75" hidden="false" customHeight="false" outlineLevel="0" collapsed="false">
      <c r="E294" s="184"/>
      <c r="F294" s="184"/>
      <c r="G294" s="184"/>
      <c r="H294" s="184"/>
    </row>
    <row r="295" s="183" customFormat="true" ht="12.75" hidden="false" customHeight="false" outlineLevel="0" collapsed="false">
      <c r="E295" s="184"/>
      <c r="F295" s="184"/>
      <c r="G295" s="184"/>
      <c r="H295" s="184"/>
    </row>
    <row r="296" s="183" customFormat="true" ht="12.75" hidden="false" customHeight="false" outlineLevel="0" collapsed="false">
      <c r="E296" s="184"/>
      <c r="F296" s="184"/>
      <c r="G296" s="184"/>
      <c r="H296" s="184"/>
    </row>
    <row r="297" s="183" customFormat="true" ht="12.75" hidden="false" customHeight="false" outlineLevel="0" collapsed="false">
      <c r="E297" s="184"/>
      <c r="F297" s="184"/>
      <c r="G297" s="184"/>
      <c r="H297" s="184"/>
    </row>
    <row r="298" s="183" customFormat="true" ht="12.75" hidden="false" customHeight="false" outlineLevel="0" collapsed="false">
      <c r="E298" s="184"/>
      <c r="F298" s="184"/>
      <c r="G298" s="184"/>
      <c r="H298" s="184"/>
    </row>
    <row r="299" s="183" customFormat="true" ht="12.75" hidden="false" customHeight="false" outlineLevel="0" collapsed="false">
      <c r="E299" s="184"/>
      <c r="F299" s="184"/>
      <c r="G299" s="184"/>
      <c r="H299" s="184"/>
    </row>
    <row r="300" s="183" customFormat="true" ht="12.75" hidden="false" customHeight="false" outlineLevel="0" collapsed="false">
      <c r="E300" s="184"/>
      <c r="F300" s="184"/>
      <c r="G300" s="184"/>
      <c r="H300" s="184"/>
    </row>
    <row r="301" s="183" customFormat="true" ht="12.75" hidden="false" customHeight="false" outlineLevel="0" collapsed="false">
      <c r="E301" s="184"/>
      <c r="F301" s="184"/>
      <c r="G301" s="184"/>
      <c r="H301" s="184"/>
    </row>
    <row r="302" s="183" customFormat="true" ht="12.75" hidden="false" customHeight="false" outlineLevel="0" collapsed="false">
      <c r="E302" s="184"/>
      <c r="F302" s="184"/>
      <c r="G302" s="184"/>
      <c r="H302" s="184"/>
    </row>
    <row r="303" s="183" customFormat="true" ht="12.75" hidden="false" customHeight="false" outlineLevel="0" collapsed="false">
      <c r="E303" s="184"/>
      <c r="F303" s="184"/>
      <c r="G303" s="184"/>
      <c r="H303" s="184"/>
    </row>
    <row r="304" s="183" customFormat="true" ht="12.75" hidden="false" customHeight="false" outlineLevel="0" collapsed="false">
      <c r="E304" s="184"/>
      <c r="F304" s="184"/>
      <c r="G304" s="184"/>
      <c r="H304" s="184"/>
    </row>
    <row r="305" s="183" customFormat="true" ht="12.75" hidden="false" customHeight="false" outlineLevel="0" collapsed="false">
      <c r="E305" s="184"/>
      <c r="F305" s="184"/>
      <c r="G305" s="184"/>
      <c r="H305" s="184"/>
    </row>
    <row r="306" s="183" customFormat="true" ht="12.75" hidden="false" customHeight="false" outlineLevel="0" collapsed="false">
      <c r="E306" s="184"/>
      <c r="F306" s="184"/>
      <c r="G306" s="184"/>
      <c r="H306" s="184"/>
    </row>
    <row r="307" s="183" customFormat="true" ht="12.75" hidden="false" customHeight="false" outlineLevel="0" collapsed="false">
      <c r="E307" s="184"/>
      <c r="F307" s="184"/>
      <c r="G307" s="184"/>
      <c r="H307" s="184"/>
    </row>
    <row r="308" s="183" customFormat="true" ht="12.75" hidden="false" customHeight="false" outlineLevel="0" collapsed="false">
      <c r="E308" s="184"/>
      <c r="F308" s="184"/>
      <c r="G308" s="184"/>
      <c r="H308" s="184"/>
    </row>
    <row r="309" s="183" customFormat="true" ht="12.75" hidden="false" customHeight="false" outlineLevel="0" collapsed="false">
      <c r="E309" s="184"/>
      <c r="F309" s="184"/>
      <c r="G309" s="184"/>
      <c r="H309" s="184"/>
    </row>
    <row r="310" s="183" customFormat="true" ht="12.75" hidden="false" customHeight="false" outlineLevel="0" collapsed="false">
      <c r="E310" s="184"/>
      <c r="F310" s="184"/>
      <c r="G310" s="184"/>
      <c r="H310" s="184"/>
    </row>
    <row r="311" s="183" customFormat="true" ht="12.75" hidden="false" customHeight="false" outlineLevel="0" collapsed="false">
      <c r="E311" s="184"/>
      <c r="F311" s="184"/>
      <c r="G311" s="184"/>
      <c r="H311" s="184"/>
    </row>
    <row r="312" s="183" customFormat="true" ht="12.75" hidden="false" customHeight="false" outlineLevel="0" collapsed="false">
      <c r="E312" s="184"/>
      <c r="F312" s="184"/>
      <c r="G312" s="184"/>
      <c r="H312" s="184"/>
    </row>
    <row r="313" s="183" customFormat="true" ht="12.75" hidden="false" customHeight="false" outlineLevel="0" collapsed="false">
      <c r="E313" s="184"/>
      <c r="F313" s="184"/>
      <c r="G313" s="184"/>
      <c r="H313" s="184"/>
    </row>
    <row r="314" s="183" customFormat="true" ht="12.75" hidden="false" customHeight="false" outlineLevel="0" collapsed="false">
      <c r="E314" s="184"/>
      <c r="F314" s="184"/>
      <c r="G314" s="184"/>
      <c r="H314" s="184"/>
    </row>
    <row r="315" s="183" customFormat="true" ht="12.75" hidden="false" customHeight="false" outlineLevel="0" collapsed="false">
      <c r="E315" s="184"/>
      <c r="F315" s="184"/>
      <c r="G315" s="184"/>
      <c r="H315" s="184"/>
    </row>
    <row r="316" s="183" customFormat="true" ht="12.75" hidden="false" customHeight="false" outlineLevel="0" collapsed="false">
      <c r="E316" s="184"/>
      <c r="F316" s="184"/>
      <c r="G316" s="184"/>
      <c r="H316" s="184"/>
    </row>
    <row r="317" s="183" customFormat="true" ht="12.75" hidden="false" customHeight="false" outlineLevel="0" collapsed="false">
      <c r="E317" s="184"/>
      <c r="F317" s="184"/>
      <c r="G317" s="184"/>
      <c r="H317" s="184"/>
    </row>
    <row r="318" s="183" customFormat="true" ht="12.75" hidden="false" customHeight="false" outlineLevel="0" collapsed="false">
      <c r="E318" s="184"/>
      <c r="F318" s="184"/>
      <c r="G318" s="184"/>
      <c r="H318" s="184"/>
    </row>
    <row r="319" s="183" customFormat="true" ht="12.75" hidden="false" customHeight="false" outlineLevel="0" collapsed="false">
      <c r="E319" s="184"/>
      <c r="F319" s="184"/>
      <c r="G319" s="184"/>
      <c r="H319" s="184"/>
    </row>
    <row r="320" s="183" customFormat="true" ht="12.75" hidden="false" customHeight="false" outlineLevel="0" collapsed="false">
      <c r="E320" s="184"/>
      <c r="F320" s="184"/>
      <c r="G320" s="184"/>
      <c r="H320" s="184"/>
    </row>
    <row r="321" s="183" customFormat="true" ht="12.75" hidden="false" customHeight="false" outlineLevel="0" collapsed="false">
      <c r="E321" s="184"/>
      <c r="F321" s="184"/>
      <c r="G321" s="184"/>
      <c r="H321" s="184"/>
    </row>
    <row r="322" s="183" customFormat="true" ht="12.75" hidden="false" customHeight="false" outlineLevel="0" collapsed="false">
      <c r="E322" s="184"/>
      <c r="F322" s="184"/>
      <c r="G322" s="184"/>
      <c r="H322" s="184"/>
    </row>
    <row r="323" s="183" customFormat="true" ht="12.75" hidden="false" customHeight="false" outlineLevel="0" collapsed="false">
      <c r="E323" s="184"/>
      <c r="F323" s="184"/>
      <c r="G323" s="184"/>
      <c r="H323" s="184"/>
    </row>
    <row r="324" s="183" customFormat="true" ht="12.75" hidden="false" customHeight="false" outlineLevel="0" collapsed="false">
      <c r="E324" s="184"/>
      <c r="F324" s="184"/>
      <c r="G324" s="184"/>
      <c r="H324" s="184"/>
    </row>
    <row r="325" s="183" customFormat="true" ht="12.75" hidden="false" customHeight="false" outlineLevel="0" collapsed="false">
      <c r="E325" s="184"/>
      <c r="F325" s="184"/>
      <c r="G325" s="184"/>
      <c r="H325" s="184"/>
    </row>
    <row r="326" s="183" customFormat="true" ht="12.75" hidden="false" customHeight="false" outlineLevel="0" collapsed="false">
      <c r="E326" s="184"/>
      <c r="F326" s="184"/>
      <c r="G326" s="184"/>
      <c r="H326" s="184"/>
    </row>
    <row r="327" s="183" customFormat="true" ht="12.75" hidden="false" customHeight="false" outlineLevel="0" collapsed="false">
      <c r="E327" s="184"/>
      <c r="F327" s="184"/>
      <c r="G327" s="184"/>
      <c r="H327" s="184"/>
    </row>
    <row r="328" s="183" customFormat="true" ht="12.75" hidden="false" customHeight="false" outlineLevel="0" collapsed="false">
      <c r="E328" s="184"/>
      <c r="F328" s="184"/>
      <c r="G328" s="184"/>
      <c r="H328" s="184"/>
    </row>
    <row r="329" s="183" customFormat="true" ht="12.75" hidden="false" customHeight="false" outlineLevel="0" collapsed="false">
      <c r="E329" s="184"/>
      <c r="F329" s="184"/>
      <c r="G329" s="184"/>
      <c r="H329" s="184"/>
    </row>
    <row r="330" s="183" customFormat="true" ht="12.75" hidden="false" customHeight="false" outlineLevel="0" collapsed="false">
      <c r="E330" s="184"/>
      <c r="F330" s="184"/>
      <c r="G330" s="184"/>
      <c r="H330" s="184"/>
    </row>
    <row r="331" s="183" customFormat="true" ht="12.75" hidden="false" customHeight="false" outlineLevel="0" collapsed="false">
      <c r="E331" s="184"/>
      <c r="F331" s="184"/>
      <c r="G331" s="184"/>
      <c r="H331" s="184"/>
    </row>
    <row r="332" s="183" customFormat="true" ht="12.75" hidden="false" customHeight="false" outlineLevel="0" collapsed="false">
      <c r="E332" s="184"/>
      <c r="F332" s="184"/>
      <c r="G332" s="184"/>
      <c r="H332" s="184"/>
    </row>
    <row r="333" s="183" customFormat="true" ht="12.75" hidden="false" customHeight="false" outlineLevel="0" collapsed="false">
      <c r="E333" s="184"/>
      <c r="F333" s="184"/>
      <c r="G333" s="184"/>
      <c r="H333" s="184"/>
    </row>
    <row r="334" s="183" customFormat="true" ht="12.75" hidden="false" customHeight="false" outlineLevel="0" collapsed="false">
      <c r="E334" s="184"/>
      <c r="F334" s="184"/>
      <c r="G334" s="184"/>
      <c r="H334" s="184"/>
    </row>
    <row r="335" s="183" customFormat="true" ht="12.75" hidden="false" customHeight="false" outlineLevel="0" collapsed="false">
      <c r="E335" s="184"/>
      <c r="F335" s="184"/>
      <c r="G335" s="184"/>
      <c r="H335" s="184"/>
    </row>
    <row r="336" s="183" customFormat="true" ht="12.75" hidden="false" customHeight="false" outlineLevel="0" collapsed="false">
      <c r="E336" s="184"/>
      <c r="F336" s="184"/>
      <c r="G336" s="184"/>
      <c r="H336" s="184"/>
    </row>
    <row r="337" s="183" customFormat="true" ht="12.75" hidden="false" customHeight="false" outlineLevel="0" collapsed="false">
      <c r="E337" s="184"/>
      <c r="F337" s="184"/>
      <c r="G337" s="184"/>
      <c r="H337" s="184"/>
    </row>
    <row r="338" s="183" customFormat="true" ht="12.75" hidden="false" customHeight="false" outlineLevel="0" collapsed="false">
      <c r="E338" s="184"/>
      <c r="F338" s="184"/>
      <c r="G338" s="184"/>
      <c r="H338" s="184"/>
    </row>
    <row r="339" s="183" customFormat="true" ht="12.75" hidden="false" customHeight="false" outlineLevel="0" collapsed="false">
      <c r="E339" s="184"/>
      <c r="F339" s="184"/>
      <c r="G339" s="184"/>
      <c r="H339" s="184"/>
    </row>
    <row r="340" s="183" customFormat="true" ht="12.75" hidden="false" customHeight="false" outlineLevel="0" collapsed="false">
      <c r="E340" s="184"/>
      <c r="F340" s="184"/>
      <c r="G340" s="184"/>
      <c r="H340" s="184"/>
    </row>
    <row r="341" s="183" customFormat="true" ht="12.75" hidden="false" customHeight="false" outlineLevel="0" collapsed="false">
      <c r="E341" s="184"/>
      <c r="F341" s="184"/>
      <c r="G341" s="184"/>
      <c r="H341" s="184"/>
    </row>
    <row r="342" s="183" customFormat="true" ht="12.75" hidden="false" customHeight="false" outlineLevel="0" collapsed="false">
      <c r="E342" s="184"/>
      <c r="F342" s="184"/>
      <c r="G342" s="184"/>
      <c r="H342" s="184"/>
    </row>
    <row r="343" s="183" customFormat="true" ht="12.75" hidden="false" customHeight="false" outlineLevel="0" collapsed="false">
      <c r="E343" s="184"/>
      <c r="F343" s="184"/>
      <c r="G343" s="184"/>
      <c r="H343" s="184"/>
    </row>
    <row r="344" s="183" customFormat="true" ht="12.75" hidden="false" customHeight="false" outlineLevel="0" collapsed="false">
      <c r="E344" s="184"/>
      <c r="F344" s="184"/>
      <c r="G344" s="184"/>
      <c r="H344" s="184"/>
    </row>
    <row r="345" s="183" customFormat="true" ht="12.75" hidden="false" customHeight="false" outlineLevel="0" collapsed="false">
      <c r="E345" s="184"/>
      <c r="F345" s="184"/>
      <c r="G345" s="184"/>
      <c r="H345" s="184"/>
    </row>
    <row r="346" s="183" customFormat="true" ht="12.75" hidden="false" customHeight="false" outlineLevel="0" collapsed="false">
      <c r="E346" s="184"/>
      <c r="F346" s="184"/>
      <c r="G346" s="184"/>
      <c r="H346" s="184"/>
    </row>
    <row r="347" s="183" customFormat="true" ht="12.75" hidden="false" customHeight="false" outlineLevel="0" collapsed="false">
      <c r="E347" s="184"/>
      <c r="F347" s="184"/>
      <c r="G347" s="184"/>
      <c r="H347" s="184"/>
    </row>
    <row r="348" s="183" customFormat="true" ht="12.75" hidden="false" customHeight="false" outlineLevel="0" collapsed="false">
      <c r="E348" s="184"/>
      <c r="F348" s="184"/>
      <c r="G348" s="184"/>
      <c r="H348" s="184"/>
    </row>
    <row r="349" s="183" customFormat="true" ht="12.75" hidden="false" customHeight="false" outlineLevel="0" collapsed="false">
      <c r="E349" s="184"/>
      <c r="F349" s="184"/>
      <c r="G349" s="184"/>
      <c r="H349" s="184"/>
    </row>
    <row r="350" s="183" customFormat="true" ht="12.75" hidden="false" customHeight="false" outlineLevel="0" collapsed="false">
      <c r="E350" s="184"/>
      <c r="F350" s="184"/>
      <c r="G350" s="184"/>
      <c r="H350" s="184"/>
    </row>
    <row r="351" s="183" customFormat="true" ht="12.75" hidden="false" customHeight="false" outlineLevel="0" collapsed="false">
      <c r="E351" s="184"/>
      <c r="F351" s="184"/>
      <c r="G351" s="184"/>
      <c r="H351" s="184"/>
    </row>
    <row r="352" s="183" customFormat="true" ht="12.75" hidden="false" customHeight="false" outlineLevel="0" collapsed="false">
      <c r="E352" s="184"/>
      <c r="F352" s="184"/>
      <c r="G352" s="184"/>
      <c r="H352" s="184"/>
    </row>
    <row r="353" s="183" customFormat="true" ht="12.75" hidden="false" customHeight="false" outlineLevel="0" collapsed="false">
      <c r="E353" s="184"/>
      <c r="F353" s="184"/>
      <c r="G353" s="184"/>
      <c r="H353" s="184"/>
    </row>
    <row r="354" s="183" customFormat="true" ht="12.75" hidden="false" customHeight="false" outlineLevel="0" collapsed="false">
      <c r="E354" s="184"/>
      <c r="F354" s="184"/>
      <c r="G354" s="184"/>
      <c r="H354" s="184"/>
    </row>
    <row r="355" s="183" customFormat="true" ht="12.75" hidden="false" customHeight="false" outlineLevel="0" collapsed="false">
      <c r="E355" s="184"/>
      <c r="F355" s="184"/>
      <c r="G355" s="184"/>
      <c r="H355" s="184"/>
    </row>
    <row r="356" s="183" customFormat="true" ht="12.75" hidden="false" customHeight="false" outlineLevel="0" collapsed="false">
      <c r="E356" s="184"/>
      <c r="F356" s="184"/>
      <c r="G356" s="184"/>
      <c r="H356" s="184"/>
    </row>
    <row r="357" s="183" customFormat="true" ht="12.75" hidden="false" customHeight="false" outlineLevel="0" collapsed="false">
      <c r="E357" s="184"/>
      <c r="F357" s="184"/>
      <c r="G357" s="184"/>
      <c r="H357" s="184"/>
    </row>
    <row r="358" s="183" customFormat="true" ht="12.75" hidden="false" customHeight="false" outlineLevel="0" collapsed="false">
      <c r="E358" s="184"/>
      <c r="F358" s="184"/>
      <c r="G358" s="184"/>
      <c r="H358" s="184"/>
    </row>
    <row r="359" s="183" customFormat="true" ht="12.75" hidden="false" customHeight="false" outlineLevel="0" collapsed="false">
      <c r="E359" s="184"/>
      <c r="F359" s="184"/>
      <c r="G359" s="184"/>
      <c r="H359" s="184"/>
    </row>
    <row r="360" s="183" customFormat="true" ht="12.75" hidden="false" customHeight="false" outlineLevel="0" collapsed="false">
      <c r="E360" s="184"/>
      <c r="F360" s="184"/>
      <c r="G360" s="184"/>
      <c r="H360" s="184"/>
    </row>
    <row r="361" s="183" customFormat="true" ht="12.75" hidden="false" customHeight="false" outlineLevel="0" collapsed="false">
      <c r="E361" s="184"/>
      <c r="F361" s="184"/>
      <c r="G361" s="184"/>
      <c r="H361" s="184"/>
    </row>
    <row r="362" s="183" customFormat="true" ht="12.75" hidden="false" customHeight="false" outlineLevel="0" collapsed="false">
      <c r="E362" s="184"/>
      <c r="F362" s="184"/>
      <c r="G362" s="184"/>
      <c r="H362" s="184"/>
    </row>
    <row r="363" s="183" customFormat="true" ht="12.75" hidden="false" customHeight="false" outlineLevel="0" collapsed="false">
      <c r="E363" s="184"/>
      <c r="F363" s="184"/>
      <c r="G363" s="184"/>
      <c r="H363" s="184"/>
    </row>
    <row r="364" s="183" customFormat="true" ht="12.75" hidden="false" customHeight="false" outlineLevel="0" collapsed="false">
      <c r="E364" s="184"/>
      <c r="F364" s="184"/>
      <c r="G364" s="184"/>
      <c r="H364" s="184"/>
    </row>
    <row r="365" s="183" customFormat="true" ht="12.75" hidden="false" customHeight="false" outlineLevel="0" collapsed="false">
      <c r="E365" s="184"/>
      <c r="F365" s="184"/>
      <c r="G365" s="184"/>
      <c r="H365" s="184"/>
    </row>
    <row r="366" s="183" customFormat="true" ht="12.75" hidden="false" customHeight="false" outlineLevel="0" collapsed="false">
      <c r="E366" s="184"/>
      <c r="F366" s="184"/>
      <c r="G366" s="184"/>
      <c r="H366" s="184"/>
    </row>
    <row r="367" s="183" customFormat="true" ht="12.75" hidden="false" customHeight="false" outlineLevel="0" collapsed="false">
      <c r="E367" s="184"/>
      <c r="F367" s="184"/>
      <c r="G367" s="184"/>
      <c r="H367" s="184"/>
    </row>
    <row r="368" s="183" customFormat="true" ht="12.75" hidden="false" customHeight="false" outlineLevel="0" collapsed="false">
      <c r="E368" s="184"/>
      <c r="F368" s="184"/>
      <c r="G368" s="184"/>
      <c r="H368" s="184"/>
    </row>
    <row r="369" s="183" customFormat="true" ht="12.75" hidden="false" customHeight="false" outlineLevel="0" collapsed="false">
      <c r="E369" s="184"/>
      <c r="F369" s="184"/>
      <c r="G369" s="184"/>
      <c r="H369" s="184"/>
    </row>
    <row r="370" s="183" customFormat="true" ht="12.75" hidden="false" customHeight="false" outlineLevel="0" collapsed="false">
      <c r="E370" s="184"/>
      <c r="F370" s="184"/>
      <c r="G370" s="184"/>
      <c r="H370" s="184"/>
    </row>
    <row r="371" s="183" customFormat="true" ht="12.75" hidden="false" customHeight="false" outlineLevel="0" collapsed="false">
      <c r="E371" s="184"/>
      <c r="F371" s="184"/>
      <c r="G371" s="184"/>
      <c r="H371" s="184"/>
    </row>
    <row r="372" s="183" customFormat="true" ht="12.75" hidden="false" customHeight="false" outlineLevel="0" collapsed="false">
      <c r="E372" s="184"/>
      <c r="F372" s="184"/>
      <c r="G372" s="184"/>
      <c r="H372" s="184"/>
    </row>
    <row r="373" s="183" customFormat="true" ht="12.75" hidden="false" customHeight="false" outlineLevel="0" collapsed="false">
      <c r="E373" s="184"/>
      <c r="F373" s="184"/>
      <c r="G373" s="184"/>
      <c r="H373" s="184"/>
    </row>
    <row r="374" s="183" customFormat="true" ht="12.75" hidden="false" customHeight="false" outlineLevel="0" collapsed="false">
      <c r="E374" s="184"/>
      <c r="F374" s="184"/>
      <c r="G374" s="184"/>
      <c r="H374" s="184"/>
    </row>
    <row r="375" s="183" customFormat="true" ht="12.75" hidden="false" customHeight="false" outlineLevel="0" collapsed="false">
      <c r="E375" s="184"/>
      <c r="F375" s="184"/>
      <c r="G375" s="184"/>
      <c r="H375" s="184"/>
    </row>
    <row r="376" s="183" customFormat="true" ht="12.75" hidden="false" customHeight="false" outlineLevel="0" collapsed="false">
      <c r="E376" s="184"/>
      <c r="F376" s="184"/>
      <c r="G376" s="184"/>
      <c r="H376" s="184"/>
    </row>
    <row r="377" s="183" customFormat="true" ht="12.75" hidden="false" customHeight="false" outlineLevel="0" collapsed="false">
      <c r="E377" s="184"/>
      <c r="F377" s="184"/>
      <c r="G377" s="184"/>
      <c r="H377" s="184"/>
    </row>
    <row r="378" s="183" customFormat="true" ht="12.75" hidden="false" customHeight="false" outlineLevel="0" collapsed="false">
      <c r="E378" s="184"/>
      <c r="F378" s="184"/>
      <c r="G378" s="184"/>
      <c r="H378" s="184"/>
    </row>
    <row r="379" s="183" customFormat="true" ht="12.75" hidden="false" customHeight="false" outlineLevel="0" collapsed="false">
      <c r="E379" s="184"/>
      <c r="F379" s="184"/>
      <c r="G379" s="184"/>
      <c r="H379" s="184"/>
    </row>
    <row r="380" s="183" customFormat="true" ht="12.75" hidden="false" customHeight="false" outlineLevel="0" collapsed="false">
      <c r="E380" s="184"/>
      <c r="F380" s="184"/>
      <c r="G380" s="184"/>
      <c r="H380" s="184"/>
    </row>
    <row r="381" s="183" customFormat="true" ht="12.75" hidden="false" customHeight="false" outlineLevel="0" collapsed="false">
      <c r="E381" s="184"/>
      <c r="F381" s="184"/>
      <c r="G381" s="184"/>
      <c r="H381" s="184"/>
    </row>
    <row r="382" s="183" customFormat="true" ht="12.75" hidden="false" customHeight="false" outlineLevel="0" collapsed="false">
      <c r="E382" s="184"/>
      <c r="F382" s="184"/>
      <c r="G382" s="184"/>
      <c r="H382" s="184"/>
    </row>
    <row r="383" s="183" customFormat="true" ht="12.75" hidden="false" customHeight="false" outlineLevel="0" collapsed="false">
      <c r="E383" s="184"/>
      <c r="F383" s="184"/>
      <c r="G383" s="184"/>
      <c r="H383" s="184"/>
    </row>
    <row r="384" s="183" customFormat="true" ht="12.75" hidden="false" customHeight="false" outlineLevel="0" collapsed="false">
      <c r="E384" s="184"/>
      <c r="F384" s="184"/>
      <c r="G384" s="184"/>
      <c r="H384" s="184"/>
    </row>
    <row r="385" s="183" customFormat="true" ht="12.75" hidden="false" customHeight="false" outlineLevel="0" collapsed="false">
      <c r="E385" s="184"/>
      <c r="F385" s="184"/>
      <c r="G385" s="184"/>
      <c r="H385" s="184"/>
    </row>
    <row r="386" s="183" customFormat="true" ht="12.75" hidden="false" customHeight="false" outlineLevel="0" collapsed="false">
      <c r="E386" s="184"/>
      <c r="F386" s="184"/>
      <c r="G386" s="184"/>
      <c r="H386" s="184"/>
    </row>
    <row r="387" s="183" customFormat="true" ht="12.75" hidden="false" customHeight="false" outlineLevel="0" collapsed="false">
      <c r="E387" s="184"/>
      <c r="F387" s="184"/>
      <c r="G387" s="184"/>
      <c r="H387" s="184"/>
    </row>
    <row r="388" s="183" customFormat="true" ht="12.75" hidden="false" customHeight="false" outlineLevel="0" collapsed="false">
      <c r="E388" s="184"/>
      <c r="F388" s="184"/>
      <c r="G388" s="184"/>
      <c r="H388" s="184"/>
    </row>
    <row r="389" s="183" customFormat="true" ht="12.75" hidden="false" customHeight="false" outlineLevel="0" collapsed="false">
      <c r="E389" s="184"/>
      <c r="F389" s="184"/>
      <c r="G389" s="184"/>
      <c r="H389" s="184"/>
    </row>
    <row r="390" s="183" customFormat="true" ht="12.75" hidden="false" customHeight="false" outlineLevel="0" collapsed="false">
      <c r="E390" s="184"/>
      <c r="F390" s="184"/>
      <c r="G390" s="184"/>
      <c r="H390" s="184"/>
    </row>
    <row r="391" s="183" customFormat="true" ht="12.75" hidden="false" customHeight="false" outlineLevel="0" collapsed="false">
      <c r="E391" s="184"/>
      <c r="F391" s="184"/>
      <c r="G391" s="184"/>
      <c r="H391" s="184"/>
    </row>
    <row r="392" s="183" customFormat="true" ht="12.75" hidden="false" customHeight="false" outlineLevel="0" collapsed="false">
      <c r="E392" s="184"/>
      <c r="F392" s="184"/>
      <c r="G392" s="184"/>
      <c r="H392" s="184"/>
    </row>
    <row r="393" s="183" customFormat="true" ht="12.75" hidden="false" customHeight="false" outlineLevel="0" collapsed="false">
      <c r="E393" s="184"/>
      <c r="F393" s="184"/>
      <c r="G393" s="184"/>
      <c r="H393" s="184"/>
    </row>
    <row r="394" s="183" customFormat="true" ht="12.75" hidden="false" customHeight="false" outlineLevel="0" collapsed="false">
      <c r="E394" s="184"/>
      <c r="F394" s="184"/>
      <c r="G394" s="184"/>
      <c r="H394" s="184"/>
    </row>
    <row r="395" s="183" customFormat="true" ht="12.75" hidden="false" customHeight="false" outlineLevel="0" collapsed="false">
      <c r="E395" s="184"/>
      <c r="F395" s="184"/>
      <c r="G395" s="184"/>
      <c r="H395" s="184"/>
    </row>
    <row r="396" s="183" customFormat="true" ht="12.75" hidden="false" customHeight="false" outlineLevel="0" collapsed="false">
      <c r="E396" s="184"/>
      <c r="F396" s="184"/>
      <c r="G396" s="184"/>
      <c r="H396" s="184"/>
    </row>
    <row r="397" s="183" customFormat="true" ht="12.75" hidden="false" customHeight="false" outlineLevel="0" collapsed="false">
      <c r="E397" s="184"/>
      <c r="F397" s="184"/>
      <c r="G397" s="184"/>
      <c r="H397" s="184"/>
    </row>
    <row r="398" s="183" customFormat="true" ht="12.75" hidden="false" customHeight="false" outlineLevel="0" collapsed="false">
      <c r="E398" s="184"/>
      <c r="F398" s="184"/>
      <c r="G398" s="184"/>
      <c r="H398" s="184"/>
    </row>
    <row r="399" s="183" customFormat="true" ht="12.75" hidden="false" customHeight="false" outlineLevel="0" collapsed="false">
      <c r="E399" s="184"/>
      <c r="F399" s="184"/>
      <c r="G399" s="184"/>
      <c r="H399" s="184"/>
    </row>
    <row r="400" s="183" customFormat="true" ht="12.75" hidden="false" customHeight="false" outlineLevel="0" collapsed="false">
      <c r="E400" s="184"/>
      <c r="F400" s="184"/>
      <c r="G400" s="184"/>
      <c r="H400" s="184"/>
    </row>
    <row r="401" s="183" customFormat="true" ht="12.75" hidden="false" customHeight="false" outlineLevel="0" collapsed="false">
      <c r="E401" s="184"/>
      <c r="F401" s="184"/>
      <c r="G401" s="184"/>
      <c r="H401" s="184"/>
    </row>
    <row r="402" s="183" customFormat="true" ht="12.75" hidden="false" customHeight="false" outlineLevel="0" collapsed="false">
      <c r="E402" s="184"/>
      <c r="F402" s="184"/>
      <c r="G402" s="184"/>
      <c r="H402" s="184"/>
    </row>
    <row r="403" s="183" customFormat="true" ht="12.75" hidden="false" customHeight="false" outlineLevel="0" collapsed="false">
      <c r="E403" s="184"/>
      <c r="F403" s="184"/>
      <c r="G403" s="184"/>
      <c r="H403" s="184"/>
    </row>
    <row r="404" s="183" customFormat="true" ht="12.75" hidden="false" customHeight="false" outlineLevel="0" collapsed="false">
      <c r="E404" s="184"/>
      <c r="F404" s="184"/>
      <c r="G404" s="184"/>
      <c r="H404" s="184"/>
    </row>
    <row r="405" s="183" customFormat="true" ht="12.75" hidden="false" customHeight="false" outlineLevel="0" collapsed="false">
      <c r="E405" s="184"/>
      <c r="F405" s="184"/>
      <c r="G405" s="184"/>
      <c r="H405" s="184"/>
    </row>
    <row r="406" s="183" customFormat="true" ht="12.75" hidden="false" customHeight="false" outlineLevel="0" collapsed="false">
      <c r="E406" s="184"/>
      <c r="F406" s="184"/>
      <c r="G406" s="184"/>
      <c r="H406" s="184"/>
    </row>
    <row r="407" s="183" customFormat="true" ht="12.75" hidden="false" customHeight="false" outlineLevel="0" collapsed="false">
      <c r="E407" s="184"/>
      <c r="F407" s="184"/>
      <c r="G407" s="184"/>
      <c r="H407" s="184"/>
    </row>
    <row r="408" s="183" customFormat="true" ht="12.75" hidden="false" customHeight="false" outlineLevel="0" collapsed="false">
      <c r="E408" s="184"/>
      <c r="F408" s="184"/>
      <c r="G408" s="184"/>
      <c r="H408" s="184"/>
    </row>
    <row r="409" s="183" customFormat="true" ht="12.75" hidden="false" customHeight="false" outlineLevel="0" collapsed="false">
      <c r="E409" s="184"/>
      <c r="F409" s="184"/>
      <c r="G409" s="184"/>
      <c r="H409" s="184"/>
    </row>
    <row r="410" s="183" customFormat="true" ht="12.75" hidden="false" customHeight="false" outlineLevel="0" collapsed="false">
      <c r="E410" s="184"/>
      <c r="F410" s="184"/>
      <c r="G410" s="184"/>
      <c r="H410" s="184"/>
    </row>
    <row r="411" s="183" customFormat="true" ht="12.75" hidden="false" customHeight="false" outlineLevel="0" collapsed="false">
      <c r="E411" s="184"/>
      <c r="F411" s="184"/>
      <c r="G411" s="184"/>
      <c r="H411" s="184"/>
    </row>
    <row r="412" s="183" customFormat="true" ht="12.75" hidden="false" customHeight="false" outlineLevel="0" collapsed="false">
      <c r="E412" s="184"/>
      <c r="F412" s="184"/>
      <c r="G412" s="184"/>
      <c r="H412" s="184"/>
    </row>
    <row r="413" s="183" customFormat="true" ht="12.75" hidden="false" customHeight="false" outlineLevel="0" collapsed="false">
      <c r="E413" s="184"/>
      <c r="F413" s="184"/>
      <c r="G413" s="184"/>
      <c r="H413" s="184"/>
    </row>
    <row r="414" s="183" customFormat="true" ht="12.75" hidden="false" customHeight="false" outlineLevel="0" collapsed="false">
      <c r="E414" s="184"/>
      <c r="F414" s="184"/>
      <c r="G414" s="184"/>
      <c r="H414" s="184"/>
    </row>
    <row r="415" s="183" customFormat="true" ht="12.75" hidden="false" customHeight="false" outlineLevel="0" collapsed="false">
      <c r="E415" s="184"/>
      <c r="F415" s="184"/>
      <c r="G415" s="184"/>
      <c r="H415" s="184"/>
    </row>
    <row r="416" s="183" customFormat="true" ht="12.75" hidden="false" customHeight="false" outlineLevel="0" collapsed="false">
      <c r="E416" s="184"/>
      <c r="F416" s="184"/>
      <c r="G416" s="184"/>
      <c r="H416" s="184"/>
    </row>
    <row r="417" s="183" customFormat="true" ht="12.75" hidden="false" customHeight="false" outlineLevel="0" collapsed="false">
      <c r="E417" s="184"/>
      <c r="F417" s="184"/>
      <c r="G417" s="184"/>
      <c r="H417" s="184"/>
    </row>
    <row r="418" s="183" customFormat="true" ht="12.75" hidden="false" customHeight="false" outlineLevel="0" collapsed="false">
      <c r="E418" s="184"/>
      <c r="F418" s="184"/>
      <c r="G418" s="184"/>
      <c r="H418" s="184"/>
    </row>
    <row r="419" s="183" customFormat="true" ht="12.75" hidden="false" customHeight="false" outlineLevel="0" collapsed="false">
      <c r="E419" s="184"/>
      <c r="F419" s="184"/>
      <c r="G419" s="184"/>
      <c r="H419" s="184"/>
    </row>
    <row r="420" s="183" customFormat="true" ht="12.75" hidden="false" customHeight="false" outlineLevel="0" collapsed="false">
      <c r="E420" s="184"/>
      <c r="F420" s="184"/>
      <c r="G420" s="184"/>
      <c r="H420" s="184"/>
    </row>
    <row r="421" s="183" customFormat="true" ht="12.75" hidden="false" customHeight="false" outlineLevel="0" collapsed="false">
      <c r="E421" s="184"/>
      <c r="F421" s="184"/>
      <c r="G421" s="184"/>
      <c r="H421" s="184"/>
    </row>
    <row r="422" s="183" customFormat="true" ht="12.75" hidden="false" customHeight="false" outlineLevel="0" collapsed="false">
      <c r="E422" s="184"/>
      <c r="F422" s="184"/>
      <c r="G422" s="184"/>
      <c r="H422" s="184"/>
    </row>
    <row r="423" s="183" customFormat="true" ht="12.75" hidden="false" customHeight="false" outlineLevel="0" collapsed="false">
      <c r="E423" s="184"/>
      <c r="F423" s="184"/>
      <c r="G423" s="184"/>
      <c r="H423" s="184"/>
    </row>
    <row r="424" s="183" customFormat="true" ht="12.75" hidden="false" customHeight="false" outlineLevel="0" collapsed="false">
      <c r="E424" s="184"/>
      <c r="F424" s="184"/>
      <c r="G424" s="184"/>
      <c r="H424" s="184"/>
    </row>
    <row r="425" s="183" customFormat="true" ht="12.75" hidden="false" customHeight="false" outlineLevel="0" collapsed="false">
      <c r="E425" s="184"/>
      <c r="F425" s="184"/>
      <c r="G425" s="184"/>
      <c r="H425" s="184"/>
    </row>
    <row r="426" s="183" customFormat="true" ht="12.75" hidden="false" customHeight="false" outlineLevel="0" collapsed="false">
      <c r="E426" s="184"/>
      <c r="F426" s="184"/>
      <c r="G426" s="184"/>
      <c r="H426" s="184"/>
    </row>
    <row r="427" s="183" customFormat="true" ht="12.75" hidden="false" customHeight="false" outlineLevel="0" collapsed="false">
      <c r="E427" s="184"/>
      <c r="F427" s="184"/>
      <c r="G427" s="184"/>
      <c r="H427" s="184"/>
    </row>
    <row r="428" s="183" customFormat="true" ht="12.75" hidden="false" customHeight="false" outlineLevel="0" collapsed="false">
      <c r="E428" s="184"/>
      <c r="F428" s="184"/>
      <c r="G428" s="184"/>
      <c r="H428" s="184"/>
    </row>
    <row r="429" s="183" customFormat="true" ht="12.75" hidden="false" customHeight="false" outlineLevel="0" collapsed="false">
      <c r="E429" s="184"/>
      <c r="F429" s="184"/>
      <c r="G429" s="184"/>
      <c r="H429" s="184"/>
    </row>
    <row r="430" s="183" customFormat="true" ht="12.75" hidden="false" customHeight="false" outlineLevel="0" collapsed="false">
      <c r="E430" s="184"/>
      <c r="F430" s="184"/>
      <c r="G430" s="184"/>
      <c r="H430" s="184"/>
    </row>
    <row r="431" s="183" customFormat="true" ht="12.75" hidden="false" customHeight="false" outlineLevel="0" collapsed="false">
      <c r="E431" s="184"/>
      <c r="F431" s="184"/>
      <c r="G431" s="184"/>
      <c r="H431" s="184"/>
    </row>
    <row r="432" s="183" customFormat="true" ht="12.75" hidden="false" customHeight="false" outlineLevel="0" collapsed="false">
      <c r="E432" s="184"/>
      <c r="F432" s="184"/>
      <c r="G432" s="184"/>
      <c r="H432" s="184"/>
    </row>
    <row r="433" s="183" customFormat="true" ht="12.75" hidden="false" customHeight="false" outlineLevel="0" collapsed="false">
      <c r="E433" s="184"/>
      <c r="F433" s="184"/>
      <c r="G433" s="184"/>
      <c r="H433" s="184"/>
    </row>
    <row r="434" s="183" customFormat="true" ht="12.75" hidden="false" customHeight="false" outlineLevel="0" collapsed="false">
      <c r="E434" s="184"/>
      <c r="F434" s="184"/>
      <c r="G434" s="184"/>
      <c r="H434" s="184"/>
    </row>
    <row r="435" s="183" customFormat="true" ht="12.75" hidden="false" customHeight="false" outlineLevel="0" collapsed="false">
      <c r="E435" s="184"/>
      <c r="F435" s="184"/>
      <c r="G435" s="184"/>
      <c r="H435" s="184"/>
    </row>
    <row r="436" s="183" customFormat="true" ht="12.75" hidden="false" customHeight="false" outlineLevel="0" collapsed="false">
      <c r="E436" s="184"/>
      <c r="F436" s="184"/>
      <c r="G436" s="184"/>
      <c r="H436" s="184"/>
    </row>
    <row r="437" s="183" customFormat="true" ht="12.75" hidden="false" customHeight="false" outlineLevel="0" collapsed="false">
      <c r="E437" s="184"/>
      <c r="F437" s="184"/>
      <c r="G437" s="184"/>
      <c r="H437" s="184"/>
    </row>
    <row r="438" s="183" customFormat="true" ht="12.75" hidden="false" customHeight="false" outlineLevel="0" collapsed="false">
      <c r="E438" s="184"/>
      <c r="F438" s="184"/>
      <c r="G438" s="184"/>
      <c r="H438" s="184"/>
    </row>
    <row r="439" s="183" customFormat="true" ht="12.75" hidden="false" customHeight="false" outlineLevel="0" collapsed="false">
      <c r="E439" s="184"/>
      <c r="F439" s="184"/>
      <c r="G439" s="184"/>
      <c r="H439" s="184"/>
    </row>
    <row r="440" s="183" customFormat="true" ht="12.75" hidden="false" customHeight="false" outlineLevel="0" collapsed="false">
      <c r="E440" s="184"/>
      <c r="F440" s="184"/>
      <c r="G440" s="184"/>
      <c r="H440" s="184"/>
    </row>
    <row r="441" s="183" customFormat="true" ht="12.75" hidden="false" customHeight="false" outlineLevel="0" collapsed="false">
      <c r="E441" s="184"/>
      <c r="F441" s="184"/>
      <c r="G441" s="184"/>
      <c r="H441" s="184"/>
    </row>
    <row r="442" s="183" customFormat="true" ht="12.75" hidden="false" customHeight="false" outlineLevel="0" collapsed="false">
      <c r="E442" s="184"/>
      <c r="F442" s="184"/>
      <c r="G442" s="184"/>
      <c r="H442" s="184"/>
    </row>
    <row r="443" s="183" customFormat="true" ht="12.75" hidden="false" customHeight="false" outlineLevel="0" collapsed="false">
      <c r="E443" s="184"/>
      <c r="F443" s="184"/>
      <c r="G443" s="184"/>
      <c r="H443" s="184"/>
    </row>
    <row r="444" s="183" customFormat="true" ht="12.75" hidden="false" customHeight="false" outlineLevel="0" collapsed="false">
      <c r="E444" s="184"/>
      <c r="F444" s="184"/>
      <c r="G444" s="184"/>
      <c r="H444" s="184"/>
    </row>
    <row r="445" s="183" customFormat="true" ht="12.75" hidden="false" customHeight="false" outlineLevel="0" collapsed="false">
      <c r="E445" s="184"/>
      <c r="F445" s="184"/>
      <c r="G445" s="184"/>
      <c r="H445" s="184"/>
    </row>
    <row r="446" s="183" customFormat="true" ht="12.75" hidden="false" customHeight="false" outlineLevel="0" collapsed="false">
      <c r="E446" s="184"/>
      <c r="F446" s="184"/>
      <c r="G446" s="184"/>
      <c r="H446" s="184"/>
    </row>
    <row r="447" s="183" customFormat="true" ht="12.75" hidden="false" customHeight="false" outlineLevel="0" collapsed="false">
      <c r="E447" s="184"/>
      <c r="F447" s="184"/>
      <c r="G447" s="184"/>
      <c r="H447" s="184"/>
    </row>
    <row r="448" s="183" customFormat="true" ht="12.75" hidden="false" customHeight="false" outlineLevel="0" collapsed="false">
      <c r="E448" s="184"/>
      <c r="F448" s="184"/>
      <c r="G448" s="184"/>
      <c r="H448" s="184"/>
    </row>
    <row r="449" s="183" customFormat="true" ht="12.75" hidden="false" customHeight="false" outlineLevel="0" collapsed="false">
      <c r="E449" s="184"/>
      <c r="F449" s="184"/>
      <c r="G449" s="184"/>
      <c r="H449" s="184"/>
    </row>
    <row r="450" s="183" customFormat="true" ht="12.75" hidden="false" customHeight="false" outlineLevel="0" collapsed="false">
      <c r="E450" s="184"/>
      <c r="F450" s="184"/>
      <c r="G450" s="184"/>
      <c r="H450" s="184"/>
    </row>
    <row r="451" s="183" customFormat="true" ht="12.75" hidden="false" customHeight="false" outlineLevel="0" collapsed="false">
      <c r="E451" s="184"/>
      <c r="F451" s="184"/>
      <c r="G451" s="184"/>
      <c r="H451" s="184"/>
    </row>
    <row r="452" s="183" customFormat="true" ht="12.75" hidden="false" customHeight="false" outlineLevel="0" collapsed="false">
      <c r="E452" s="184"/>
      <c r="F452" s="184"/>
      <c r="G452" s="184"/>
      <c r="H452" s="184"/>
    </row>
    <row r="453" s="183" customFormat="true" ht="12.75" hidden="false" customHeight="false" outlineLevel="0" collapsed="false">
      <c r="E453" s="184"/>
      <c r="F453" s="184"/>
      <c r="G453" s="184"/>
      <c r="H453" s="184"/>
    </row>
    <row r="454" s="183" customFormat="true" ht="12.75" hidden="false" customHeight="false" outlineLevel="0" collapsed="false">
      <c r="E454" s="184"/>
      <c r="F454" s="184"/>
      <c r="G454" s="184"/>
      <c r="H454" s="184"/>
    </row>
    <row r="455" s="183" customFormat="true" ht="12.75" hidden="false" customHeight="false" outlineLevel="0" collapsed="false">
      <c r="E455" s="184"/>
      <c r="F455" s="184"/>
      <c r="G455" s="184"/>
      <c r="H455" s="184"/>
    </row>
    <row r="456" s="183" customFormat="true" ht="12.75" hidden="false" customHeight="false" outlineLevel="0" collapsed="false">
      <c r="E456" s="184"/>
      <c r="F456" s="184"/>
      <c r="G456" s="184"/>
      <c r="H456" s="184"/>
    </row>
    <row r="457" s="183" customFormat="true" ht="12.75" hidden="false" customHeight="false" outlineLevel="0" collapsed="false">
      <c r="E457" s="184"/>
      <c r="F457" s="184"/>
      <c r="G457" s="184"/>
      <c r="H457" s="184"/>
    </row>
    <row r="458" s="183" customFormat="true" ht="12.75" hidden="false" customHeight="false" outlineLevel="0" collapsed="false">
      <c r="E458" s="184"/>
      <c r="F458" s="184"/>
      <c r="G458" s="184"/>
      <c r="H458" s="184"/>
    </row>
    <row r="459" s="183" customFormat="true" ht="12.75" hidden="false" customHeight="false" outlineLevel="0" collapsed="false">
      <c r="E459" s="184"/>
      <c r="F459" s="184"/>
      <c r="G459" s="184"/>
      <c r="H459" s="184"/>
    </row>
    <row r="460" s="183" customFormat="true" ht="12.75" hidden="false" customHeight="false" outlineLevel="0" collapsed="false">
      <c r="E460" s="184"/>
      <c r="F460" s="184"/>
      <c r="G460" s="184"/>
      <c r="H460" s="184"/>
    </row>
    <row r="461" s="183" customFormat="true" ht="12.75" hidden="false" customHeight="false" outlineLevel="0" collapsed="false">
      <c r="E461" s="184"/>
      <c r="F461" s="184"/>
      <c r="G461" s="184"/>
      <c r="H461" s="184"/>
    </row>
    <row r="462" s="183" customFormat="true" ht="12.75" hidden="false" customHeight="false" outlineLevel="0" collapsed="false">
      <c r="E462" s="184"/>
      <c r="F462" s="184"/>
      <c r="G462" s="184"/>
      <c r="H462" s="184"/>
    </row>
    <row r="463" s="183" customFormat="true" ht="12.75" hidden="false" customHeight="false" outlineLevel="0" collapsed="false">
      <c r="E463" s="184"/>
      <c r="F463" s="184"/>
      <c r="G463" s="184"/>
      <c r="H463" s="184"/>
    </row>
    <row r="464" s="183" customFormat="true" ht="12.75" hidden="false" customHeight="false" outlineLevel="0" collapsed="false">
      <c r="E464" s="184"/>
      <c r="F464" s="184"/>
      <c r="G464" s="184"/>
      <c r="H464" s="184"/>
    </row>
    <row r="465" s="183" customFormat="true" ht="12.75" hidden="false" customHeight="false" outlineLevel="0" collapsed="false">
      <c r="E465" s="184"/>
      <c r="F465" s="184"/>
      <c r="G465" s="184"/>
      <c r="H465" s="184"/>
    </row>
    <row r="466" s="183" customFormat="true" ht="12.75" hidden="false" customHeight="false" outlineLevel="0" collapsed="false">
      <c r="E466" s="184"/>
      <c r="F466" s="184"/>
      <c r="G466" s="184"/>
      <c r="H466" s="184"/>
    </row>
    <row r="467" s="183" customFormat="true" ht="12.75" hidden="false" customHeight="false" outlineLevel="0" collapsed="false">
      <c r="E467" s="184"/>
      <c r="F467" s="184"/>
      <c r="G467" s="184"/>
      <c r="H467" s="184"/>
    </row>
    <row r="468" s="183" customFormat="true" ht="12.75" hidden="false" customHeight="false" outlineLevel="0" collapsed="false">
      <c r="E468" s="184"/>
      <c r="F468" s="184"/>
      <c r="G468" s="184"/>
      <c r="H468" s="184"/>
    </row>
    <row r="469" s="183" customFormat="true" ht="12.75" hidden="false" customHeight="false" outlineLevel="0" collapsed="false">
      <c r="E469" s="184"/>
      <c r="F469" s="184"/>
      <c r="G469" s="184"/>
      <c r="H469" s="184"/>
    </row>
    <row r="470" s="183" customFormat="true" ht="12.75" hidden="false" customHeight="false" outlineLevel="0" collapsed="false">
      <c r="E470" s="184"/>
      <c r="F470" s="184"/>
      <c r="G470" s="184"/>
      <c r="H470" s="184"/>
    </row>
    <row r="471" s="183" customFormat="true" ht="12.75" hidden="false" customHeight="false" outlineLevel="0" collapsed="false">
      <c r="E471" s="184"/>
      <c r="F471" s="184"/>
      <c r="G471" s="184"/>
      <c r="H471" s="184"/>
    </row>
    <row r="472" s="183" customFormat="true" ht="12.75" hidden="false" customHeight="false" outlineLevel="0" collapsed="false">
      <c r="E472" s="184"/>
      <c r="F472" s="184"/>
      <c r="G472" s="184"/>
      <c r="H472" s="184"/>
    </row>
    <row r="473" s="183" customFormat="true" ht="12.75" hidden="false" customHeight="false" outlineLevel="0" collapsed="false">
      <c r="E473" s="184"/>
      <c r="F473" s="184"/>
      <c r="G473" s="184"/>
      <c r="H473" s="184"/>
    </row>
    <row r="474" s="183" customFormat="true" ht="12.75" hidden="false" customHeight="false" outlineLevel="0" collapsed="false">
      <c r="E474" s="184"/>
      <c r="F474" s="184"/>
      <c r="G474" s="184"/>
      <c r="H474" s="184"/>
    </row>
    <row r="475" s="183" customFormat="true" ht="12.75" hidden="false" customHeight="false" outlineLevel="0" collapsed="false">
      <c r="E475" s="184"/>
      <c r="F475" s="184"/>
      <c r="G475" s="184"/>
      <c r="H475" s="184"/>
    </row>
    <row r="476" s="183" customFormat="true" ht="12.75" hidden="false" customHeight="false" outlineLevel="0" collapsed="false">
      <c r="E476" s="184"/>
      <c r="F476" s="184"/>
      <c r="G476" s="184"/>
      <c r="H476" s="184"/>
    </row>
    <row r="477" s="183" customFormat="true" ht="12.75" hidden="false" customHeight="false" outlineLevel="0" collapsed="false">
      <c r="E477" s="184"/>
      <c r="F477" s="184"/>
      <c r="G477" s="184"/>
      <c r="H477" s="184"/>
    </row>
    <row r="478" s="183" customFormat="true" ht="12.75" hidden="false" customHeight="false" outlineLevel="0" collapsed="false">
      <c r="E478" s="184"/>
      <c r="F478" s="184"/>
      <c r="G478" s="184"/>
      <c r="H478" s="184"/>
    </row>
    <row r="479" s="183" customFormat="true" ht="12.75" hidden="false" customHeight="false" outlineLevel="0" collapsed="false">
      <c r="E479" s="184"/>
      <c r="F479" s="184"/>
      <c r="G479" s="184"/>
      <c r="H479" s="184"/>
    </row>
    <row r="480" s="183" customFormat="true" ht="12.75" hidden="false" customHeight="false" outlineLevel="0" collapsed="false">
      <c r="E480" s="184"/>
      <c r="F480" s="184"/>
      <c r="G480" s="184"/>
      <c r="H480" s="184"/>
    </row>
    <row r="481" s="183" customFormat="true" ht="12.75" hidden="false" customHeight="false" outlineLevel="0" collapsed="false">
      <c r="E481" s="184"/>
      <c r="F481" s="184"/>
      <c r="G481" s="184"/>
      <c r="H481" s="184"/>
    </row>
    <row r="482" s="183" customFormat="true" ht="12.75" hidden="false" customHeight="false" outlineLevel="0" collapsed="false">
      <c r="E482" s="184"/>
      <c r="F482" s="184"/>
      <c r="G482" s="184"/>
      <c r="H482" s="184"/>
    </row>
    <row r="483" s="183" customFormat="true" ht="12.75" hidden="false" customHeight="false" outlineLevel="0" collapsed="false">
      <c r="E483" s="184"/>
      <c r="F483" s="184"/>
      <c r="G483" s="184"/>
      <c r="H483" s="184"/>
    </row>
    <row r="484" s="183" customFormat="true" ht="12.75" hidden="false" customHeight="false" outlineLevel="0" collapsed="false">
      <c r="E484" s="184"/>
      <c r="F484" s="184"/>
      <c r="G484" s="184"/>
      <c r="H484" s="184"/>
    </row>
    <row r="485" s="183" customFormat="true" ht="12.75" hidden="false" customHeight="false" outlineLevel="0" collapsed="false">
      <c r="E485" s="184"/>
      <c r="F485" s="184"/>
      <c r="G485" s="184"/>
      <c r="H485" s="184"/>
    </row>
    <row r="486" s="183" customFormat="true" ht="12.75" hidden="false" customHeight="false" outlineLevel="0" collapsed="false">
      <c r="E486" s="184"/>
      <c r="F486" s="184"/>
      <c r="G486" s="184"/>
      <c r="H486" s="184"/>
    </row>
    <row r="487" s="183" customFormat="true" ht="12.75" hidden="false" customHeight="false" outlineLevel="0" collapsed="false">
      <c r="E487" s="184"/>
      <c r="F487" s="184"/>
      <c r="G487" s="184"/>
      <c r="H487" s="184"/>
    </row>
    <row r="488" s="183" customFormat="true" ht="12.75" hidden="false" customHeight="false" outlineLevel="0" collapsed="false">
      <c r="E488" s="184"/>
      <c r="F488" s="184"/>
      <c r="G488" s="184"/>
      <c r="H488" s="184"/>
    </row>
    <row r="489" s="183" customFormat="true" ht="12.75" hidden="false" customHeight="false" outlineLevel="0" collapsed="false">
      <c r="E489" s="184"/>
      <c r="F489" s="184"/>
      <c r="G489" s="184"/>
      <c r="H489" s="184"/>
    </row>
    <row r="490" s="183" customFormat="true" ht="12.75" hidden="false" customHeight="false" outlineLevel="0" collapsed="false">
      <c r="E490" s="184"/>
      <c r="F490" s="184"/>
      <c r="G490" s="184"/>
      <c r="H490" s="184"/>
    </row>
    <row r="491" s="183" customFormat="true" ht="12.75" hidden="false" customHeight="false" outlineLevel="0" collapsed="false">
      <c r="E491" s="184"/>
      <c r="F491" s="184"/>
      <c r="G491" s="184"/>
      <c r="H491" s="184"/>
    </row>
    <row r="492" s="183" customFormat="true" ht="12.75" hidden="false" customHeight="false" outlineLevel="0" collapsed="false">
      <c r="E492" s="184"/>
      <c r="F492" s="184"/>
      <c r="G492" s="184"/>
      <c r="H492" s="184"/>
    </row>
    <row r="493" s="183" customFormat="true" ht="12.75" hidden="false" customHeight="false" outlineLevel="0" collapsed="false">
      <c r="E493" s="184"/>
      <c r="F493" s="184"/>
      <c r="G493" s="184"/>
      <c r="H493" s="184"/>
    </row>
    <row r="494" s="183" customFormat="true" ht="12.75" hidden="false" customHeight="false" outlineLevel="0" collapsed="false">
      <c r="E494" s="184"/>
      <c r="F494" s="184"/>
      <c r="G494" s="184"/>
      <c r="H494" s="184"/>
    </row>
    <row r="495" s="183" customFormat="true" ht="12.75" hidden="false" customHeight="false" outlineLevel="0" collapsed="false">
      <c r="E495" s="184"/>
      <c r="F495" s="184"/>
      <c r="G495" s="184"/>
      <c r="H495" s="184"/>
    </row>
    <row r="496" s="183" customFormat="true" ht="12.75" hidden="false" customHeight="false" outlineLevel="0" collapsed="false">
      <c r="E496" s="184"/>
      <c r="F496" s="184"/>
      <c r="G496" s="184"/>
      <c r="H496" s="184"/>
    </row>
    <row r="497" s="183" customFormat="true" ht="12.75" hidden="false" customHeight="false" outlineLevel="0" collapsed="false">
      <c r="E497" s="184"/>
      <c r="F497" s="184"/>
      <c r="G497" s="184"/>
      <c r="H497" s="184"/>
    </row>
    <row r="498" s="183" customFormat="true" ht="12.75" hidden="false" customHeight="false" outlineLevel="0" collapsed="false">
      <c r="E498" s="184"/>
      <c r="F498" s="184"/>
      <c r="G498" s="184"/>
      <c r="H498" s="184"/>
    </row>
    <row r="499" s="183" customFormat="true" ht="12.75" hidden="false" customHeight="false" outlineLevel="0" collapsed="false">
      <c r="E499" s="184"/>
      <c r="F499" s="184"/>
      <c r="G499" s="184"/>
      <c r="H499" s="184"/>
    </row>
    <row r="500" s="183" customFormat="true" ht="12.75" hidden="false" customHeight="false" outlineLevel="0" collapsed="false">
      <c r="E500" s="184"/>
      <c r="F500" s="184"/>
      <c r="G500" s="184"/>
      <c r="H500" s="184"/>
    </row>
    <row r="501" s="183" customFormat="true" ht="12.75" hidden="false" customHeight="false" outlineLevel="0" collapsed="false">
      <c r="E501" s="184"/>
      <c r="F501" s="184"/>
      <c r="G501" s="184"/>
      <c r="H501" s="184"/>
    </row>
    <row r="502" s="183" customFormat="true" ht="12.75" hidden="false" customHeight="false" outlineLevel="0" collapsed="false">
      <c r="E502" s="184"/>
      <c r="F502" s="184"/>
      <c r="G502" s="184"/>
      <c r="H502" s="184"/>
    </row>
    <row r="503" s="183" customFormat="true" ht="12.75" hidden="false" customHeight="false" outlineLevel="0" collapsed="false">
      <c r="E503" s="184"/>
      <c r="F503" s="184"/>
      <c r="G503" s="184"/>
      <c r="H503" s="184"/>
    </row>
    <row r="504" s="183" customFormat="true" ht="12.75" hidden="false" customHeight="false" outlineLevel="0" collapsed="false">
      <c r="E504" s="184"/>
      <c r="F504" s="184"/>
      <c r="G504" s="184"/>
      <c r="H504" s="184"/>
    </row>
    <row r="505" s="183" customFormat="true" ht="12.75" hidden="false" customHeight="false" outlineLevel="0" collapsed="false">
      <c r="E505" s="184"/>
      <c r="F505" s="184"/>
      <c r="G505" s="184"/>
      <c r="H505" s="184"/>
    </row>
    <row r="506" s="183" customFormat="true" ht="12.75" hidden="false" customHeight="false" outlineLevel="0" collapsed="false">
      <c r="E506" s="184"/>
      <c r="F506" s="184"/>
      <c r="G506" s="184"/>
      <c r="H506" s="184"/>
    </row>
    <row r="507" s="183" customFormat="true" ht="12.75" hidden="false" customHeight="false" outlineLevel="0" collapsed="false">
      <c r="E507" s="184"/>
      <c r="F507" s="184"/>
      <c r="G507" s="184"/>
      <c r="H507" s="184"/>
    </row>
    <row r="508" s="183" customFormat="true" ht="12.75" hidden="false" customHeight="false" outlineLevel="0" collapsed="false">
      <c r="E508" s="184"/>
      <c r="F508" s="184"/>
      <c r="G508" s="184"/>
      <c r="H508" s="184"/>
    </row>
    <row r="509" s="183" customFormat="true" ht="12.75" hidden="false" customHeight="false" outlineLevel="0" collapsed="false">
      <c r="E509" s="184"/>
      <c r="F509" s="184"/>
      <c r="G509" s="184"/>
      <c r="H509" s="184"/>
    </row>
    <row r="510" s="183" customFormat="true" ht="12.75" hidden="false" customHeight="false" outlineLevel="0" collapsed="false">
      <c r="E510" s="184"/>
      <c r="F510" s="184"/>
      <c r="G510" s="184"/>
      <c r="H510" s="184"/>
    </row>
    <row r="511" s="183" customFormat="true" ht="12.75" hidden="false" customHeight="false" outlineLevel="0" collapsed="false">
      <c r="E511" s="184"/>
      <c r="F511" s="184"/>
      <c r="G511" s="184"/>
      <c r="H511" s="184"/>
    </row>
    <row r="512" s="183" customFormat="true" ht="12.75" hidden="false" customHeight="false" outlineLevel="0" collapsed="false">
      <c r="E512" s="184"/>
      <c r="F512" s="184"/>
      <c r="G512" s="184"/>
      <c r="H512" s="184"/>
    </row>
    <row r="513" s="183" customFormat="true" ht="12.75" hidden="false" customHeight="false" outlineLevel="0" collapsed="false">
      <c r="E513" s="184"/>
      <c r="F513" s="184"/>
      <c r="G513" s="184"/>
      <c r="H513" s="184"/>
    </row>
    <row r="514" s="183" customFormat="true" ht="12.75" hidden="false" customHeight="false" outlineLevel="0" collapsed="false">
      <c r="E514" s="184"/>
      <c r="F514" s="184"/>
      <c r="G514" s="184"/>
      <c r="H514" s="184"/>
    </row>
    <row r="515" s="183" customFormat="true" ht="12.75" hidden="false" customHeight="false" outlineLevel="0" collapsed="false">
      <c r="E515" s="184"/>
      <c r="F515" s="184"/>
      <c r="G515" s="184"/>
      <c r="H515" s="184"/>
    </row>
    <row r="516" s="183" customFormat="true" ht="12.75" hidden="false" customHeight="false" outlineLevel="0" collapsed="false">
      <c r="E516" s="184"/>
      <c r="F516" s="184"/>
      <c r="G516" s="184"/>
      <c r="H516" s="184"/>
    </row>
    <row r="517" s="183" customFormat="true" ht="12.75" hidden="false" customHeight="false" outlineLevel="0" collapsed="false">
      <c r="E517" s="184"/>
      <c r="F517" s="184"/>
      <c r="G517" s="184"/>
      <c r="H517" s="184"/>
    </row>
    <row r="518" s="183" customFormat="true" ht="12.75" hidden="false" customHeight="false" outlineLevel="0" collapsed="false">
      <c r="E518" s="184"/>
      <c r="F518" s="184"/>
      <c r="G518" s="184"/>
      <c r="H518" s="184"/>
    </row>
    <row r="519" s="183" customFormat="true" ht="12.75" hidden="false" customHeight="false" outlineLevel="0" collapsed="false">
      <c r="E519" s="184"/>
      <c r="F519" s="184"/>
      <c r="G519" s="184"/>
      <c r="H519" s="184"/>
    </row>
    <row r="520" s="183" customFormat="true" ht="12.75" hidden="false" customHeight="false" outlineLevel="0" collapsed="false">
      <c r="E520" s="184"/>
      <c r="F520" s="184"/>
      <c r="G520" s="184"/>
      <c r="H520" s="184"/>
    </row>
    <row r="521" s="183" customFormat="true" ht="12.75" hidden="false" customHeight="false" outlineLevel="0" collapsed="false">
      <c r="E521" s="184"/>
      <c r="F521" s="184"/>
      <c r="G521" s="184"/>
      <c r="H521" s="184"/>
    </row>
    <row r="522" s="183" customFormat="true" ht="12.75" hidden="false" customHeight="false" outlineLevel="0" collapsed="false">
      <c r="E522" s="184"/>
      <c r="F522" s="184"/>
      <c r="G522" s="184"/>
      <c r="H522" s="184"/>
    </row>
    <row r="523" s="183" customFormat="true" ht="12.75" hidden="false" customHeight="false" outlineLevel="0" collapsed="false">
      <c r="E523" s="184"/>
      <c r="F523" s="184"/>
      <c r="G523" s="184"/>
      <c r="H523" s="184"/>
    </row>
    <row r="524" s="183" customFormat="true" ht="12.75" hidden="false" customHeight="false" outlineLevel="0" collapsed="false">
      <c r="E524" s="184"/>
      <c r="F524" s="184"/>
      <c r="G524" s="184"/>
      <c r="H524" s="184"/>
    </row>
    <row r="525" s="183" customFormat="true" ht="12.75" hidden="false" customHeight="false" outlineLevel="0" collapsed="false">
      <c r="E525" s="184"/>
      <c r="F525" s="184"/>
      <c r="G525" s="184"/>
      <c r="H525" s="184"/>
    </row>
    <row r="526" s="183" customFormat="true" ht="12.75" hidden="false" customHeight="false" outlineLevel="0" collapsed="false">
      <c r="E526" s="184"/>
      <c r="F526" s="184"/>
      <c r="G526" s="184"/>
      <c r="H526" s="184"/>
    </row>
    <row r="527" s="183" customFormat="true" ht="12.75" hidden="false" customHeight="false" outlineLevel="0" collapsed="false">
      <c r="E527" s="184"/>
      <c r="F527" s="184"/>
      <c r="G527" s="184"/>
      <c r="H527" s="184"/>
    </row>
    <row r="528" s="183" customFormat="true" ht="12.75" hidden="false" customHeight="false" outlineLevel="0" collapsed="false">
      <c r="E528" s="184"/>
      <c r="F528" s="184"/>
      <c r="G528" s="184"/>
      <c r="H528" s="184"/>
    </row>
    <row r="529" s="183" customFormat="true" ht="12.75" hidden="false" customHeight="false" outlineLevel="0" collapsed="false">
      <c r="E529" s="184"/>
      <c r="F529" s="184"/>
      <c r="G529" s="184"/>
      <c r="H529" s="184"/>
    </row>
    <row r="530" s="183" customFormat="true" ht="12.75" hidden="false" customHeight="false" outlineLevel="0" collapsed="false">
      <c r="E530" s="184"/>
      <c r="F530" s="184"/>
      <c r="G530" s="184"/>
      <c r="H530" s="184"/>
    </row>
    <row r="531" s="183" customFormat="true" ht="12.75" hidden="false" customHeight="false" outlineLevel="0" collapsed="false">
      <c r="E531" s="184"/>
      <c r="F531" s="184"/>
      <c r="G531" s="184"/>
      <c r="H531" s="184"/>
    </row>
    <row r="532" s="183" customFormat="true" ht="12.75" hidden="false" customHeight="false" outlineLevel="0" collapsed="false">
      <c r="E532" s="184"/>
      <c r="F532" s="184"/>
      <c r="G532" s="184"/>
      <c r="H532" s="184"/>
    </row>
    <row r="533" s="183" customFormat="true" ht="12.75" hidden="false" customHeight="false" outlineLevel="0" collapsed="false">
      <c r="E533" s="184"/>
      <c r="F533" s="184"/>
      <c r="G533" s="184"/>
      <c r="H533" s="184"/>
    </row>
    <row r="534" s="183" customFormat="true" ht="12.75" hidden="false" customHeight="false" outlineLevel="0" collapsed="false">
      <c r="E534" s="184"/>
      <c r="F534" s="184"/>
      <c r="G534" s="184"/>
      <c r="H534" s="184"/>
    </row>
    <row r="535" s="183" customFormat="true" ht="12.75" hidden="false" customHeight="false" outlineLevel="0" collapsed="false">
      <c r="E535" s="184"/>
      <c r="F535" s="184"/>
      <c r="G535" s="184"/>
      <c r="H535" s="184"/>
    </row>
    <row r="536" s="183" customFormat="true" ht="12.75" hidden="false" customHeight="false" outlineLevel="0" collapsed="false">
      <c r="E536" s="184"/>
      <c r="F536" s="184"/>
      <c r="G536" s="184"/>
      <c r="H536" s="184"/>
    </row>
    <row r="537" s="183" customFormat="true" ht="12.75" hidden="false" customHeight="false" outlineLevel="0" collapsed="false">
      <c r="E537" s="184"/>
      <c r="F537" s="184"/>
      <c r="G537" s="184"/>
      <c r="H537" s="184"/>
    </row>
    <row r="538" s="183" customFormat="true" ht="12.75" hidden="false" customHeight="false" outlineLevel="0" collapsed="false">
      <c r="E538" s="184"/>
      <c r="F538" s="184"/>
      <c r="G538" s="184"/>
      <c r="H538" s="184"/>
    </row>
    <row r="539" s="183" customFormat="true" ht="12.75" hidden="false" customHeight="false" outlineLevel="0" collapsed="false">
      <c r="E539" s="184"/>
      <c r="F539" s="184"/>
      <c r="G539" s="184"/>
      <c r="H539" s="184"/>
    </row>
    <row r="540" s="183" customFormat="true" ht="12.75" hidden="false" customHeight="false" outlineLevel="0" collapsed="false">
      <c r="E540" s="184"/>
      <c r="F540" s="184"/>
      <c r="G540" s="184"/>
      <c r="H540" s="184"/>
    </row>
    <row r="541" s="183" customFormat="true" ht="12.75" hidden="false" customHeight="false" outlineLevel="0" collapsed="false">
      <c r="E541" s="184"/>
      <c r="F541" s="184"/>
      <c r="G541" s="184"/>
      <c r="H541" s="184"/>
    </row>
    <row r="542" s="183" customFormat="true" ht="12.75" hidden="false" customHeight="false" outlineLevel="0" collapsed="false">
      <c r="E542" s="184"/>
      <c r="F542" s="184"/>
      <c r="G542" s="184"/>
      <c r="H542" s="184"/>
    </row>
    <row r="543" s="183" customFormat="true" ht="12.75" hidden="false" customHeight="false" outlineLevel="0" collapsed="false">
      <c r="E543" s="184"/>
      <c r="F543" s="184"/>
      <c r="G543" s="184"/>
      <c r="H543" s="184"/>
    </row>
    <row r="544" s="183" customFormat="true" ht="12.75" hidden="false" customHeight="false" outlineLevel="0" collapsed="false">
      <c r="E544" s="184"/>
      <c r="F544" s="184"/>
      <c r="G544" s="184"/>
      <c r="H544" s="184"/>
    </row>
    <row r="545" s="183" customFormat="true" ht="12.75" hidden="false" customHeight="false" outlineLevel="0" collapsed="false">
      <c r="E545" s="184"/>
      <c r="F545" s="184"/>
      <c r="G545" s="184"/>
      <c r="H545" s="184"/>
    </row>
    <row r="546" s="183" customFormat="true" ht="12.75" hidden="false" customHeight="false" outlineLevel="0" collapsed="false">
      <c r="E546" s="184"/>
      <c r="F546" s="184"/>
      <c r="G546" s="184"/>
      <c r="H546" s="184"/>
    </row>
    <row r="547" s="183" customFormat="true" ht="12.75" hidden="false" customHeight="false" outlineLevel="0" collapsed="false">
      <c r="E547" s="184"/>
      <c r="F547" s="184"/>
      <c r="G547" s="184"/>
      <c r="H547" s="184"/>
    </row>
    <row r="548" s="183" customFormat="true" ht="12.75" hidden="false" customHeight="false" outlineLevel="0" collapsed="false">
      <c r="E548" s="184"/>
      <c r="F548" s="184"/>
      <c r="G548" s="184"/>
      <c r="H548" s="184"/>
    </row>
    <row r="549" s="183" customFormat="true" ht="12.75" hidden="false" customHeight="false" outlineLevel="0" collapsed="false">
      <c r="E549" s="184"/>
      <c r="F549" s="184"/>
      <c r="G549" s="184"/>
      <c r="H549" s="184"/>
    </row>
    <row r="550" s="183" customFormat="true" ht="12.75" hidden="false" customHeight="false" outlineLevel="0" collapsed="false">
      <c r="E550" s="184"/>
      <c r="F550" s="184"/>
      <c r="G550" s="184"/>
      <c r="H550" s="184"/>
    </row>
    <row r="551" s="183" customFormat="true" ht="12.75" hidden="false" customHeight="false" outlineLevel="0" collapsed="false">
      <c r="E551" s="184"/>
      <c r="F551" s="184"/>
      <c r="G551" s="184"/>
      <c r="H551" s="184"/>
    </row>
    <row r="552" s="183" customFormat="true" ht="12.75" hidden="false" customHeight="false" outlineLevel="0" collapsed="false">
      <c r="E552" s="184"/>
      <c r="F552" s="184"/>
      <c r="G552" s="184"/>
      <c r="H552" s="184"/>
    </row>
    <row r="553" s="183" customFormat="true" ht="12.75" hidden="false" customHeight="false" outlineLevel="0" collapsed="false">
      <c r="E553" s="184"/>
      <c r="F553" s="184"/>
      <c r="G553" s="184"/>
      <c r="H553" s="184"/>
    </row>
    <row r="554" s="183" customFormat="true" ht="12.75" hidden="false" customHeight="false" outlineLevel="0" collapsed="false">
      <c r="E554" s="184"/>
      <c r="F554" s="184"/>
      <c r="G554" s="184"/>
      <c r="H554" s="184"/>
    </row>
    <row r="555" s="183" customFormat="true" ht="12.75" hidden="false" customHeight="false" outlineLevel="0" collapsed="false">
      <c r="E555" s="184"/>
      <c r="F555" s="184"/>
      <c r="G555" s="184"/>
      <c r="H555" s="184"/>
    </row>
    <row r="556" s="183" customFormat="true" ht="12.75" hidden="false" customHeight="false" outlineLevel="0" collapsed="false">
      <c r="E556" s="184"/>
      <c r="F556" s="184"/>
      <c r="G556" s="184"/>
      <c r="H556" s="184"/>
    </row>
    <row r="557" s="183" customFormat="true" ht="12.75" hidden="false" customHeight="false" outlineLevel="0" collapsed="false">
      <c r="E557" s="184"/>
      <c r="F557" s="184"/>
      <c r="G557" s="184"/>
      <c r="H557" s="184"/>
    </row>
    <row r="558" s="183" customFormat="true" ht="12.75" hidden="false" customHeight="false" outlineLevel="0" collapsed="false">
      <c r="E558" s="184"/>
      <c r="F558" s="184"/>
      <c r="G558" s="184"/>
      <c r="H558" s="184"/>
    </row>
    <row r="559" s="183" customFormat="true" ht="12.75" hidden="false" customHeight="false" outlineLevel="0" collapsed="false">
      <c r="E559" s="184"/>
      <c r="F559" s="184"/>
      <c r="G559" s="184"/>
      <c r="H559" s="184"/>
    </row>
    <row r="560" s="183" customFormat="true" ht="12.75" hidden="false" customHeight="false" outlineLevel="0" collapsed="false">
      <c r="E560" s="184"/>
      <c r="F560" s="184"/>
      <c r="G560" s="184"/>
      <c r="H560" s="184"/>
    </row>
    <row r="561" s="183" customFormat="true" ht="12.75" hidden="false" customHeight="false" outlineLevel="0" collapsed="false">
      <c r="E561" s="184"/>
      <c r="F561" s="184"/>
      <c r="G561" s="184"/>
      <c r="H561" s="184"/>
    </row>
    <row r="562" s="183" customFormat="true" ht="12.75" hidden="false" customHeight="false" outlineLevel="0" collapsed="false">
      <c r="E562" s="184"/>
      <c r="F562" s="184"/>
      <c r="G562" s="184"/>
      <c r="H562" s="184"/>
    </row>
    <row r="563" s="183" customFormat="true" ht="12.75" hidden="false" customHeight="false" outlineLevel="0" collapsed="false">
      <c r="E563" s="184"/>
      <c r="F563" s="184"/>
      <c r="G563" s="184"/>
      <c r="H563" s="184"/>
    </row>
    <row r="564" s="183" customFormat="true" ht="12.75" hidden="false" customHeight="false" outlineLevel="0" collapsed="false">
      <c r="E564" s="184"/>
      <c r="F564" s="184"/>
      <c r="G564" s="184"/>
      <c r="H564" s="184"/>
    </row>
    <row r="565" s="183" customFormat="true" ht="12.75" hidden="false" customHeight="false" outlineLevel="0" collapsed="false">
      <c r="E565" s="184"/>
      <c r="F565" s="184"/>
      <c r="G565" s="184"/>
      <c r="H565" s="184"/>
    </row>
    <row r="566" s="183" customFormat="true" ht="12.75" hidden="false" customHeight="false" outlineLevel="0" collapsed="false">
      <c r="E566" s="184"/>
      <c r="F566" s="184"/>
      <c r="G566" s="184"/>
      <c r="H566" s="184"/>
    </row>
    <row r="567" s="183" customFormat="true" ht="12.75" hidden="false" customHeight="false" outlineLevel="0" collapsed="false">
      <c r="E567" s="184"/>
      <c r="F567" s="184"/>
      <c r="G567" s="184"/>
      <c r="H567" s="184"/>
    </row>
    <row r="568" s="183" customFormat="true" ht="12.75" hidden="false" customHeight="false" outlineLevel="0" collapsed="false">
      <c r="E568" s="184"/>
      <c r="F568" s="184"/>
      <c r="G568" s="184"/>
      <c r="H568" s="184"/>
    </row>
    <row r="569" s="183" customFormat="true" ht="12.75" hidden="false" customHeight="false" outlineLevel="0" collapsed="false">
      <c r="E569" s="184"/>
      <c r="F569" s="184"/>
      <c r="G569" s="184"/>
      <c r="H569" s="184"/>
    </row>
    <row r="570" s="183" customFormat="true" ht="12.75" hidden="false" customHeight="false" outlineLevel="0" collapsed="false">
      <c r="E570" s="184"/>
      <c r="F570" s="184"/>
      <c r="G570" s="184"/>
      <c r="H570" s="184"/>
    </row>
    <row r="571" s="183" customFormat="true" ht="12.75" hidden="false" customHeight="false" outlineLevel="0" collapsed="false">
      <c r="E571" s="184"/>
      <c r="F571" s="184"/>
      <c r="G571" s="184"/>
      <c r="H571" s="184"/>
    </row>
    <row r="572" s="183" customFormat="true" ht="12.75" hidden="false" customHeight="false" outlineLevel="0" collapsed="false">
      <c r="E572" s="184"/>
      <c r="F572" s="184"/>
      <c r="G572" s="184"/>
      <c r="H572" s="184"/>
    </row>
    <row r="573" s="183" customFormat="true" ht="12.75" hidden="false" customHeight="false" outlineLevel="0" collapsed="false">
      <c r="E573" s="184"/>
      <c r="F573" s="184"/>
      <c r="G573" s="184"/>
      <c r="H573" s="184"/>
    </row>
    <row r="574" s="183" customFormat="true" ht="12.75" hidden="false" customHeight="false" outlineLevel="0" collapsed="false">
      <c r="E574" s="184"/>
      <c r="F574" s="184"/>
      <c r="G574" s="184"/>
      <c r="H574" s="184"/>
    </row>
    <row r="575" s="183" customFormat="true" ht="12.75" hidden="false" customHeight="false" outlineLevel="0" collapsed="false">
      <c r="E575" s="184"/>
      <c r="F575" s="184"/>
      <c r="G575" s="184"/>
      <c r="H575" s="184"/>
    </row>
    <row r="576" s="183" customFormat="true" ht="12.75" hidden="false" customHeight="false" outlineLevel="0" collapsed="false">
      <c r="E576" s="184"/>
      <c r="F576" s="184"/>
      <c r="G576" s="184"/>
      <c r="H576" s="184"/>
    </row>
    <row r="577" s="183" customFormat="true" ht="12.75" hidden="false" customHeight="false" outlineLevel="0" collapsed="false">
      <c r="E577" s="184"/>
      <c r="F577" s="184"/>
      <c r="G577" s="184"/>
      <c r="H577" s="184"/>
    </row>
    <row r="578" s="183" customFormat="true" ht="12.75" hidden="false" customHeight="false" outlineLevel="0" collapsed="false">
      <c r="E578" s="184"/>
      <c r="F578" s="184"/>
      <c r="G578" s="184"/>
      <c r="H578" s="184"/>
    </row>
    <row r="579" s="183" customFormat="true" ht="12.75" hidden="false" customHeight="false" outlineLevel="0" collapsed="false">
      <c r="E579" s="184"/>
      <c r="F579" s="184"/>
      <c r="G579" s="184"/>
      <c r="H579" s="184"/>
    </row>
    <row r="580" s="183" customFormat="true" ht="12.75" hidden="false" customHeight="false" outlineLevel="0" collapsed="false">
      <c r="E580" s="184"/>
      <c r="F580" s="184"/>
      <c r="G580" s="184"/>
      <c r="H580" s="184"/>
    </row>
    <row r="581" s="183" customFormat="true" ht="12.75" hidden="false" customHeight="false" outlineLevel="0" collapsed="false">
      <c r="E581" s="184"/>
      <c r="F581" s="184"/>
      <c r="G581" s="184"/>
      <c r="H581" s="184"/>
    </row>
    <row r="582" s="183" customFormat="true" ht="12.75" hidden="false" customHeight="false" outlineLevel="0" collapsed="false">
      <c r="E582" s="184"/>
      <c r="F582" s="184"/>
      <c r="G582" s="184"/>
      <c r="H582" s="184"/>
    </row>
    <row r="583" s="183" customFormat="true" ht="12.75" hidden="false" customHeight="false" outlineLevel="0" collapsed="false">
      <c r="E583" s="184"/>
      <c r="F583" s="184"/>
      <c r="G583" s="184"/>
      <c r="H583" s="184"/>
    </row>
    <row r="584" s="183" customFormat="true" ht="12.75" hidden="false" customHeight="false" outlineLevel="0" collapsed="false">
      <c r="E584" s="184"/>
      <c r="F584" s="184"/>
      <c r="G584" s="184"/>
      <c r="H584" s="184"/>
    </row>
    <row r="585" s="183" customFormat="true" ht="12.75" hidden="false" customHeight="false" outlineLevel="0" collapsed="false">
      <c r="E585" s="184"/>
      <c r="F585" s="184"/>
      <c r="G585" s="184"/>
      <c r="H585" s="184"/>
    </row>
    <row r="586" s="183" customFormat="true" ht="12.75" hidden="false" customHeight="false" outlineLevel="0" collapsed="false">
      <c r="E586" s="184"/>
      <c r="F586" s="184"/>
      <c r="G586" s="184"/>
      <c r="H586" s="184"/>
    </row>
    <row r="587" s="183" customFormat="true" ht="12.75" hidden="false" customHeight="false" outlineLevel="0" collapsed="false">
      <c r="E587" s="184"/>
      <c r="F587" s="184"/>
      <c r="G587" s="184"/>
      <c r="H587" s="184"/>
    </row>
    <row r="588" s="183" customFormat="true" ht="12.75" hidden="false" customHeight="false" outlineLevel="0" collapsed="false">
      <c r="E588" s="184"/>
      <c r="F588" s="184"/>
      <c r="G588" s="184"/>
      <c r="H588" s="184"/>
    </row>
    <row r="589" s="183" customFormat="true" ht="12.75" hidden="false" customHeight="false" outlineLevel="0" collapsed="false">
      <c r="E589" s="184"/>
      <c r="F589" s="184"/>
      <c r="G589" s="184"/>
      <c r="H589" s="184"/>
    </row>
    <row r="590" s="183" customFormat="true" ht="12.75" hidden="false" customHeight="false" outlineLevel="0" collapsed="false">
      <c r="E590" s="184"/>
      <c r="F590" s="184"/>
      <c r="G590" s="184"/>
      <c r="H590" s="184"/>
    </row>
    <row r="591" s="183" customFormat="true" ht="12.75" hidden="false" customHeight="false" outlineLevel="0" collapsed="false">
      <c r="E591" s="184"/>
      <c r="F591" s="184"/>
      <c r="G591" s="184"/>
      <c r="H591" s="184"/>
    </row>
    <row r="592" s="183" customFormat="true" ht="12.75" hidden="false" customHeight="false" outlineLevel="0" collapsed="false">
      <c r="E592" s="184"/>
      <c r="F592" s="184"/>
      <c r="G592" s="184"/>
      <c r="H592" s="184"/>
    </row>
    <row r="593" s="183" customFormat="true" ht="12.75" hidden="false" customHeight="false" outlineLevel="0" collapsed="false">
      <c r="E593" s="184"/>
      <c r="F593" s="184"/>
      <c r="G593" s="184"/>
      <c r="H593" s="184"/>
    </row>
    <row r="594" s="183" customFormat="true" ht="12.75" hidden="false" customHeight="false" outlineLevel="0" collapsed="false">
      <c r="E594" s="184"/>
      <c r="F594" s="184"/>
      <c r="G594" s="184"/>
      <c r="H594" s="184"/>
    </row>
    <row r="595" s="183" customFormat="true" ht="12.75" hidden="false" customHeight="false" outlineLevel="0" collapsed="false">
      <c r="E595" s="184"/>
      <c r="F595" s="184"/>
      <c r="G595" s="184"/>
      <c r="H595" s="18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8" min="3" style="0" width="8.99"/>
  </cols>
  <sheetData>
    <row r="1" customFormat="false" ht="24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4" t="s">
        <v>120</v>
      </c>
      <c r="F3" s="164" t="s">
        <v>121</v>
      </c>
      <c r="G3" s="185" t="s">
        <v>122</v>
      </c>
      <c r="H3" s="185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6" t="s">
        <v>125</v>
      </c>
      <c r="H4" s="187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6"/>
      <c r="H5" s="18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222</v>
      </c>
      <c r="F6" s="185"/>
      <c r="G6" s="185"/>
      <c r="H6" s="185"/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  <c r="G7" s="190"/>
      <c r="H7" s="190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6</v>
      </c>
      <c r="D8" s="175" t="n">
        <v>3829</v>
      </c>
      <c r="E8" s="191" t="n">
        <v>0.8</v>
      </c>
      <c r="F8" s="191" t="n">
        <v>8</v>
      </c>
      <c r="G8" s="191" t="n">
        <v>2.8</v>
      </c>
      <c r="H8" s="191" t="n">
        <v>6</v>
      </c>
    </row>
    <row r="9" customFormat="false" ht="12" hidden="false" customHeight="true" outlineLevel="0" collapsed="false">
      <c r="A9" s="174"/>
      <c r="B9" s="174"/>
      <c r="C9" s="175"/>
      <c r="D9" s="175"/>
      <c r="E9" s="191"/>
      <c r="F9" s="191"/>
      <c r="G9" s="191"/>
      <c r="H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24</v>
      </c>
      <c r="E10" s="192" t="s">
        <v>225</v>
      </c>
      <c r="F10" s="192" t="n">
        <v>1.3</v>
      </c>
      <c r="G10" s="192" t="s">
        <v>226</v>
      </c>
      <c r="H10" s="192" t="s">
        <v>227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8</v>
      </c>
      <c r="E11" s="192" t="s">
        <v>229</v>
      </c>
      <c r="F11" s="192" t="s">
        <v>230</v>
      </c>
      <c r="G11" s="192" t="s">
        <v>231</v>
      </c>
      <c r="H11" s="192" t="s">
        <v>228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233</v>
      </c>
      <c r="F12" s="192" t="s">
        <v>47</v>
      </c>
      <c r="G12" s="192" t="s">
        <v>47</v>
      </c>
      <c r="H12" s="192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s">
        <v>235</v>
      </c>
      <c r="F13" s="192" t="s">
        <v>236</v>
      </c>
      <c r="G13" s="192" t="n">
        <v>4.5</v>
      </c>
      <c r="H13" s="192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s">
        <v>47</v>
      </c>
      <c r="E14" s="192" t="s">
        <v>47</v>
      </c>
      <c r="F14" s="192" t="s">
        <v>47</v>
      </c>
      <c r="G14" s="192" t="s">
        <v>47</v>
      </c>
      <c r="H14" s="192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1</v>
      </c>
      <c r="D15" s="178" t="s">
        <v>47</v>
      </c>
      <c r="E15" s="192" t="s">
        <v>47</v>
      </c>
      <c r="F15" s="192" t="s">
        <v>47</v>
      </c>
      <c r="G15" s="192" t="s">
        <v>47</v>
      </c>
      <c r="H15" s="192" t="s">
        <v>47</v>
      </c>
    </row>
    <row r="16" s="193" customFormat="true" ht="12" hidden="false" customHeight="true" outlineLevel="0" collapsed="false">
      <c r="A16" s="180" t="n">
        <v>17</v>
      </c>
      <c r="B16" s="180" t="s">
        <v>187</v>
      </c>
      <c r="C16" s="178" t="s">
        <v>228</v>
      </c>
      <c r="D16" s="178" t="s">
        <v>237</v>
      </c>
      <c r="E16" s="192" t="s">
        <v>238</v>
      </c>
      <c r="F16" s="192" t="n">
        <v>6.5</v>
      </c>
      <c r="G16" s="192" t="n">
        <v>22.7</v>
      </c>
      <c r="H16" s="192" t="n">
        <v>60.9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1</v>
      </c>
      <c r="D17" s="178" t="n">
        <v>147</v>
      </c>
      <c r="E17" s="192" t="s">
        <v>239</v>
      </c>
      <c r="F17" s="192" t="n">
        <v>4.6</v>
      </c>
      <c r="G17" s="192" t="n">
        <v>27</v>
      </c>
      <c r="H17" s="192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587</v>
      </c>
      <c r="E18" s="192" t="n">
        <v>26.2</v>
      </c>
      <c r="F18" s="192" t="n">
        <v>30.6</v>
      </c>
      <c r="G18" s="192" t="n">
        <v>37.6</v>
      </c>
      <c r="H18" s="192" t="n">
        <v>61.9</v>
      </c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21</v>
      </c>
      <c r="E19" s="192" t="s">
        <v>241</v>
      </c>
      <c r="F19" s="192" t="n">
        <v>4.6</v>
      </c>
      <c r="G19" s="192" t="n">
        <v>2</v>
      </c>
      <c r="H19" s="192" t="n">
        <v>7.8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</v>
      </c>
      <c r="D20" s="178" t="n">
        <v>58</v>
      </c>
      <c r="E20" s="192" t="s">
        <v>242</v>
      </c>
      <c r="F20" s="192" t="s">
        <v>243</v>
      </c>
      <c r="G20" s="192" t="s">
        <v>244</v>
      </c>
      <c r="H20" s="192" t="s">
        <v>245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46</v>
      </c>
      <c r="E21" s="192" t="s">
        <v>247</v>
      </c>
      <c r="F21" s="192" t="s">
        <v>248</v>
      </c>
      <c r="G21" s="192" t="n">
        <v>2.1</v>
      </c>
      <c r="H21" s="192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s">
        <v>228</v>
      </c>
      <c r="D22" s="178" t="n">
        <v>72</v>
      </c>
      <c r="E22" s="192" t="s">
        <v>249</v>
      </c>
      <c r="F22" s="192" t="n">
        <v>10.3</v>
      </c>
      <c r="G22" s="192" t="n">
        <v>3.1</v>
      </c>
      <c r="H22" s="192" t="n">
        <v>1.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100</v>
      </c>
      <c r="E23" s="192" t="s">
        <v>233</v>
      </c>
      <c r="F23" s="192" t="n">
        <v>2.9</v>
      </c>
      <c r="G23" s="192" t="s">
        <v>250</v>
      </c>
      <c r="H23" s="192" t="s">
        <v>251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2</v>
      </c>
      <c r="D24" s="178" t="n">
        <v>96</v>
      </c>
      <c r="E24" s="192" t="s">
        <v>243</v>
      </c>
      <c r="F24" s="192" t="s">
        <v>226</v>
      </c>
      <c r="G24" s="192" t="s">
        <v>252</v>
      </c>
      <c r="H24" s="192" t="s">
        <v>253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</v>
      </c>
      <c r="D25" s="178" t="n">
        <v>821</v>
      </c>
      <c r="E25" s="192" t="n">
        <v>0.3</v>
      </c>
      <c r="F25" s="192" t="n">
        <v>7.9</v>
      </c>
      <c r="G25" s="192" t="n">
        <v>14</v>
      </c>
      <c r="H25" s="192" t="s">
        <v>254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23</v>
      </c>
      <c r="D26" s="178" t="n">
        <v>130</v>
      </c>
      <c r="E26" s="192" t="s">
        <v>255</v>
      </c>
      <c r="F26" s="192" t="n">
        <v>6.1</v>
      </c>
      <c r="G26" s="192" t="n">
        <v>7.1</v>
      </c>
      <c r="H26" s="192" t="n">
        <v>5.3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s">
        <v>228</v>
      </c>
      <c r="D27" s="178" t="s">
        <v>47</v>
      </c>
      <c r="E27" s="192" t="s">
        <v>47</v>
      </c>
      <c r="F27" s="192" t="s">
        <v>47</v>
      </c>
      <c r="G27" s="192" t="n">
        <v>12.1</v>
      </c>
      <c r="H27" s="192" t="s">
        <v>47</v>
      </c>
    </row>
    <row r="28" s="179" customFormat="true" ht="12" hidden="false" customHeight="true" outlineLevel="0" collapsed="false">
      <c r="A28" s="193" t="n">
        <v>30</v>
      </c>
      <c r="B28" s="177" t="s">
        <v>207</v>
      </c>
      <c r="C28" s="178" t="n">
        <v>1</v>
      </c>
      <c r="D28" s="178" t="n">
        <v>201</v>
      </c>
      <c r="E28" s="192" t="n">
        <v>12</v>
      </c>
      <c r="F28" s="192" t="n">
        <v>60.4</v>
      </c>
      <c r="G28" s="192" t="s">
        <v>47</v>
      </c>
      <c r="H28" s="192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2" t="s">
        <v>47</v>
      </c>
      <c r="H29" s="192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s">
        <v>228</v>
      </c>
      <c r="D30" s="178" t="n">
        <v>104</v>
      </c>
      <c r="E30" s="192" t="s">
        <v>256</v>
      </c>
      <c r="F30" s="192" t="n">
        <v>8.4</v>
      </c>
      <c r="G30" s="192" t="n">
        <v>12.8</v>
      </c>
      <c r="H30" s="192" t="n">
        <v>25</v>
      </c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4</v>
      </c>
      <c r="D31" s="178" t="n">
        <v>1531</v>
      </c>
      <c r="E31" s="192" t="n">
        <v>35.4</v>
      </c>
      <c r="F31" s="192" t="n">
        <v>38.5</v>
      </c>
      <c r="G31" s="192" t="n">
        <v>308.6</v>
      </c>
      <c r="H31" s="192" t="n">
        <v>19.4</v>
      </c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2"/>
      <c r="H32" s="192"/>
    </row>
    <row r="33" s="179" customFormat="true" ht="12" hidden="false" customHeight="true" outlineLevel="0" collapsed="false">
      <c r="A33" s="176"/>
      <c r="B33" s="180" t="s">
        <v>258</v>
      </c>
      <c r="C33" s="178" t="n">
        <v>4</v>
      </c>
      <c r="D33" s="178" t="n">
        <v>2275</v>
      </c>
      <c r="E33" s="192" t="n">
        <v>4.8</v>
      </c>
      <c r="F33" s="192" t="n">
        <v>10.6</v>
      </c>
      <c r="G33" s="192" t="n">
        <v>12.2</v>
      </c>
      <c r="H33" s="192" t="n">
        <v>2.8</v>
      </c>
    </row>
    <row r="34" s="179" customFormat="true" ht="12" hidden="false" customHeight="true" outlineLevel="0" collapsed="false">
      <c r="A34" s="176"/>
      <c r="B34" s="180" t="s">
        <v>259</v>
      </c>
      <c r="C34" s="178" t="n">
        <v>1</v>
      </c>
      <c r="D34" s="178" t="n">
        <v>1370</v>
      </c>
      <c r="E34" s="192" t="n">
        <v>1</v>
      </c>
      <c r="F34" s="192" t="n">
        <v>7.4</v>
      </c>
      <c r="G34" s="192" t="n">
        <v>29.6</v>
      </c>
      <c r="H34" s="192" t="s">
        <v>260</v>
      </c>
    </row>
    <row r="35" s="179" customFormat="true" ht="12" hidden="false" customHeight="true" outlineLevel="0" collapsed="false">
      <c r="A35" s="176"/>
      <c r="B35" s="180" t="s">
        <v>261</v>
      </c>
      <c r="C35" s="178" t="n">
        <v>2</v>
      </c>
      <c r="D35" s="178" t="n">
        <v>198</v>
      </c>
      <c r="E35" s="192" t="n">
        <v>12.3</v>
      </c>
      <c r="F35" s="192" t="n">
        <v>55.9</v>
      </c>
      <c r="G35" s="192" t="n">
        <v>39.9</v>
      </c>
      <c r="H35" s="192" t="n">
        <v>49.2</v>
      </c>
    </row>
    <row r="36" s="179" customFormat="true" ht="12" hidden="false" customHeight="true" outlineLevel="0" collapsed="false">
      <c r="A36" s="176"/>
      <c r="B36" s="180" t="s">
        <v>262</v>
      </c>
      <c r="C36" s="178" t="s">
        <v>237</v>
      </c>
      <c r="D36" s="178" t="s">
        <v>263</v>
      </c>
      <c r="E36" s="192" t="s">
        <v>264</v>
      </c>
      <c r="F36" s="192" t="s">
        <v>265</v>
      </c>
      <c r="G36" s="192" t="s">
        <v>266</v>
      </c>
      <c r="H36" s="192" t="n">
        <v>6.1</v>
      </c>
    </row>
    <row r="37" s="179" customFormat="true" ht="12" hidden="false" customHeight="true" outlineLevel="0" collapsed="false">
      <c r="A37" s="176"/>
      <c r="B37" s="180" t="s">
        <v>267</v>
      </c>
      <c r="C37" s="178" t="s">
        <v>228</v>
      </c>
      <c r="D37" s="178" t="s">
        <v>228</v>
      </c>
      <c r="E37" s="192" t="s">
        <v>228</v>
      </c>
      <c r="F37" s="192" t="s">
        <v>228</v>
      </c>
      <c r="G37" s="192" t="s">
        <v>228</v>
      </c>
      <c r="H37" s="192" t="s">
        <v>228</v>
      </c>
    </row>
    <row r="38" s="179" customFormat="true" ht="12" hidden="false" customHeight="true" outlineLevel="0" collapsed="false">
      <c r="A38" s="176"/>
      <c r="B38" s="180"/>
      <c r="C38" s="178"/>
      <c r="D38" s="178"/>
      <c r="E38" s="192"/>
      <c r="F38" s="192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6</v>
      </c>
      <c r="D39" s="175" t="n">
        <v>3829</v>
      </c>
      <c r="E39" s="191" t="n">
        <v>0.8</v>
      </c>
      <c r="F39" s="191" t="n">
        <v>8</v>
      </c>
      <c r="G39" s="191" t="n">
        <v>2.8</v>
      </c>
      <c r="H39" s="191" t="n">
        <v>6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1 nach Wirtschaftsklassen -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3" width="10.71"/>
  </cols>
  <sheetData>
    <row r="1" customFormat="false" ht="24" hidden="false" customHeight="true" outlineLevel="0" collapsed="false">
      <c r="A1" s="128" t="s">
        <v>26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5</v>
      </c>
      <c r="F4" s="197" t="s">
        <v>270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129</v>
      </c>
      <c r="F6" s="185"/>
      <c r="G6" s="198" t="s">
        <v>222</v>
      </c>
    </row>
    <row r="7" s="179" customFormat="true" ht="12" hidden="false" customHeight="true" outlineLevel="0" collapsed="false">
      <c r="A7" s="176"/>
      <c r="B7" s="177"/>
      <c r="C7" s="178"/>
      <c r="D7" s="178"/>
      <c r="E7" s="199"/>
      <c r="F7" s="199"/>
      <c r="G7" s="199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456</v>
      </c>
      <c r="D8" s="175" t="n">
        <v>79289</v>
      </c>
      <c r="E8" s="200" t="n">
        <v>1638885</v>
      </c>
      <c r="F8" s="200" t="n">
        <v>742326</v>
      </c>
      <c r="G8" s="191" t="n">
        <v>45.2945752752634</v>
      </c>
    </row>
    <row r="9" s="179" customFormat="true" ht="12" hidden="false" customHeight="true" outlineLevel="0" collapsed="false">
      <c r="A9" s="174"/>
      <c r="B9" s="174"/>
      <c r="C9" s="175"/>
      <c r="D9" s="175"/>
      <c r="E9" s="200"/>
      <c r="F9" s="200"/>
      <c r="G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47</v>
      </c>
      <c r="D10" s="178" t="n">
        <v>6264</v>
      </c>
      <c r="E10" s="201" t="n">
        <v>153700</v>
      </c>
      <c r="F10" s="201" t="n">
        <v>38011</v>
      </c>
      <c r="G10" s="192" t="n">
        <v>24.7306441119063</v>
      </c>
      <c r="H10" s="202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5</v>
      </c>
      <c r="D11" s="178" t="n">
        <v>1223</v>
      </c>
      <c r="E11" s="201" t="n">
        <v>20117</v>
      </c>
      <c r="F11" s="201" t="s">
        <v>36</v>
      </c>
      <c r="G11" s="192" t="s">
        <v>36</v>
      </c>
      <c r="H11" s="202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3</v>
      </c>
      <c r="E12" s="201" t="s">
        <v>47</v>
      </c>
      <c r="F12" s="201" t="s">
        <v>47</v>
      </c>
      <c r="G12" s="192" t="s">
        <v>47</v>
      </c>
      <c r="H12" s="202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201" t="n">
        <v>5712</v>
      </c>
      <c r="F13" s="201" t="s">
        <v>47</v>
      </c>
      <c r="G13" s="192" t="s">
        <v>47</v>
      </c>
      <c r="H13" s="202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5</v>
      </c>
      <c r="D14" s="178" t="n">
        <v>195</v>
      </c>
      <c r="E14" s="201" t="n">
        <v>3414</v>
      </c>
      <c r="F14" s="201" t="s">
        <v>47</v>
      </c>
      <c r="G14" s="192" t="s">
        <v>47</v>
      </c>
      <c r="H14" s="202"/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s">
        <v>47</v>
      </c>
      <c r="E15" s="201" t="n">
        <v>2461</v>
      </c>
      <c r="F15" s="201" t="s">
        <v>36</v>
      </c>
      <c r="G15" s="192" t="s">
        <v>36</v>
      </c>
      <c r="H15" s="202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12</v>
      </c>
      <c r="D16" s="178" t="n">
        <v>1038</v>
      </c>
      <c r="E16" s="201" t="n">
        <v>13678</v>
      </c>
      <c r="F16" s="201" t="n">
        <v>4607</v>
      </c>
      <c r="G16" s="192" t="n">
        <v>33.6818248281913</v>
      </c>
      <c r="H16" s="202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30</v>
      </c>
      <c r="D17" s="178" t="n">
        <v>3671</v>
      </c>
      <c r="E17" s="201" t="n">
        <v>62774</v>
      </c>
      <c r="F17" s="201" t="s">
        <v>47</v>
      </c>
      <c r="G17" s="192" t="s">
        <v>47</v>
      </c>
      <c r="H17" s="202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24</v>
      </c>
      <c r="D18" s="178" t="n">
        <v>2202</v>
      </c>
      <c r="E18" s="201" t="n">
        <v>44171</v>
      </c>
      <c r="F18" s="201" t="n">
        <v>21930</v>
      </c>
      <c r="G18" s="192" t="n">
        <v>49.6479590681669</v>
      </c>
      <c r="H18" s="202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n">
        <v>20</v>
      </c>
      <c r="D19" s="178" t="n">
        <v>9182</v>
      </c>
      <c r="E19" s="201" t="n">
        <v>342297</v>
      </c>
      <c r="F19" s="201" t="n">
        <v>239912</v>
      </c>
      <c r="G19" s="192" t="n">
        <v>70.08884097728</v>
      </c>
      <c r="H19" s="202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n">
        <v>16</v>
      </c>
      <c r="D20" s="178" t="n">
        <v>1956</v>
      </c>
      <c r="E20" s="201" t="n">
        <v>34140</v>
      </c>
      <c r="F20" s="201" t="n">
        <v>13598</v>
      </c>
      <c r="G20" s="192" t="n">
        <v>39.8301113063855</v>
      </c>
      <c r="H20" s="202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9</v>
      </c>
      <c r="D21" s="178" t="n">
        <v>620</v>
      </c>
      <c r="E21" s="201" t="n">
        <v>6952</v>
      </c>
      <c r="F21" s="201" t="n">
        <v>2810</v>
      </c>
      <c r="G21" s="192" t="n">
        <v>40.4200230149597</v>
      </c>
      <c r="H21" s="202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5</v>
      </c>
      <c r="D22" s="178" t="n">
        <v>1405</v>
      </c>
      <c r="E22" s="201" t="n">
        <v>45946</v>
      </c>
      <c r="F22" s="201" t="n">
        <v>18101</v>
      </c>
      <c r="G22" s="192" t="n">
        <v>39.3962477691203</v>
      </c>
      <c r="H22" s="202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36</v>
      </c>
      <c r="D23" s="178" t="n">
        <v>4603</v>
      </c>
      <c r="E23" s="201" t="n">
        <v>73413</v>
      </c>
      <c r="F23" s="201" t="n">
        <v>15479</v>
      </c>
      <c r="G23" s="192" t="n">
        <v>21.084821489382</v>
      </c>
      <c r="H23" s="202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52</v>
      </c>
      <c r="D24" s="178" t="n">
        <v>9455</v>
      </c>
      <c r="E24" s="201" t="n">
        <v>126204</v>
      </c>
      <c r="F24" s="201" t="n">
        <v>81673</v>
      </c>
      <c r="G24" s="192" t="n">
        <v>64.7150644987481</v>
      </c>
      <c r="H24" s="202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37</v>
      </c>
      <c r="D25" s="178" t="n">
        <v>12875</v>
      </c>
      <c r="E25" s="201" t="n">
        <v>137461</v>
      </c>
      <c r="F25" s="201" t="n">
        <v>69850</v>
      </c>
      <c r="G25" s="192" t="n">
        <v>50.8144128152712</v>
      </c>
      <c r="H25" s="202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44</v>
      </c>
      <c r="D26" s="178" t="n">
        <v>8719</v>
      </c>
      <c r="E26" s="201" t="n">
        <v>120252</v>
      </c>
      <c r="F26" s="201" t="n">
        <v>74631</v>
      </c>
      <c r="G26" s="192" t="n">
        <v>62.0621694441672</v>
      </c>
      <c r="H26" s="202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n">
        <v>5</v>
      </c>
      <c r="D27" s="178" t="n">
        <v>2076</v>
      </c>
      <c r="E27" s="201" t="n">
        <v>20126</v>
      </c>
      <c r="F27" s="201" t="s">
        <v>47</v>
      </c>
      <c r="G27" s="192" t="s">
        <v>47</v>
      </c>
      <c r="H27" s="202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2958</v>
      </c>
      <c r="E28" s="201" t="s">
        <v>47</v>
      </c>
      <c r="F28" s="201" t="s">
        <v>47</v>
      </c>
      <c r="G28" s="192" t="s">
        <v>47</v>
      </c>
      <c r="H28" s="202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2</v>
      </c>
      <c r="D29" s="178" t="s">
        <v>47</v>
      </c>
      <c r="E29" s="201" t="s">
        <v>47</v>
      </c>
      <c r="F29" s="201" t="s">
        <v>47</v>
      </c>
      <c r="G29" s="192" t="s">
        <v>47</v>
      </c>
      <c r="H29" s="202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1</v>
      </c>
      <c r="D30" s="178" t="n">
        <v>2487</v>
      </c>
      <c r="E30" s="201" t="n">
        <v>28948</v>
      </c>
      <c r="F30" s="201" t="n">
        <v>12415</v>
      </c>
      <c r="G30" s="192" t="n">
        <v>42.8872460964488</v>
      </c>
      <c r="H30" s="202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62</v>
      </c>
      <c r="D31" s="178" t="n">
        <v>6064</v>
      </c>
      <c r="E31" s="201" t="n">
        <v>160201</v>
      </c>
      <c r="F31" s="201" t="n">
        <v>20515</v>
      </c>
      <c r="G31" s="192" t="n">
        <v>12.8057877291652</v>
      </c>
    </row>
    <row r="32" s="179" customFormat="true" ht="12" hidden="false" customHeight="true" outlineLevel="0" collapsed="false">
      <c r="A32" s="177"/>
      <c r="B32" s="177"/>
      <c r="C32" s="178"/>
      <c r="D32" s="178"/>
      <c r="E32" s="201"/>
      <c r="F32" s="201"/>
      <c r="G32" s="192"/>
      <c r="H32" s="191"/>
    </row>
    <row r="33" s="179" customFormat="true" ht="12" hidden="false" customHeight="true" outlineLevel="0" collapsed="false">
      <c r="A33" s="176"/>
      <c r="B33" s="180" t="s">
        <v>258</v>
      </c>
      <c r="C33" s="178" t="n">
        <v>155</v>
      </c>
      <c r="D33" s="178" t="n">
        <v>24990</v>
      </c>
      <c r="E33" s="201" t="n">
        <v>358354</v>
      </c>
      <c r="F33" s="201" t="n">
        <v>152158</v>
      </c>
      <c r="G33" s="192" t="n">
        <f aca="true">IF(ISNUMBER(F33),F33/E33*100,INDIRECT("F33"))</f>
        <v>42.460248804255</v>
      </c>
      <c r="H33" s="192"/>
    </row>
    <row r="34" s="179" customFormat="true" ht="12" hidden="false" customHeight="true" outlineLevel="0" collapsed="false">
      <c r="A34" s="176"/>
      <c r="B34" s="180" t="s">
        <v>259</v>
      </c>
      <c r="C34" s="178" t="n">
        <v>167</v>
      </c>
      <c r="D34" s="178" t="n">
        <v>27304</v>
      </c>
      <c r="E34" s="201" t="n">
        <v>430621</v>
      </c>
      <c r="F34" s="201" t="n">
        <v>180556</v>
      </c>
      <c r="G34" s="192" t="n">
        <f aca="true">IF(ISNUMBER(F34),F34/E34*100,INDIRECT("F34"))</f>
        <v>41.929213856268</v>
      </c>
      <c r="H34" s="192"/>
    </row>
    <row r="35" s="179" customFormat="true" ht="12" hidden="false" customHeight="true" outlineLevel="0" collapsed="false">
      <c r="A35" s="176"/>
      <c r="B35" s="180" t="s">
        <v>261</v>
      </c>
      <c r="C35" s="178" t="n">
        <v>13</v>
      </c>
      <c r="D35" s="178" t="n">
        <v>3458</v>
      </c>
      <c r="E35" s="201" t="n">
        <v>118851</v>
      </c>
      <c r="F35" s="201" t="n">
        <v>90704</v>
      </c>
      <c r="G35" s="192" t="n">
        <f aca="true">IF(ISNUMBER(F35),F35/E35*100,INDIRECT("F35"))</f>
        <v>76.3174058274646</v>
      </c>
      <c r="H35" s="192"/>
    </row>
    <row r="36" s="179" customFormat="true" ht="12" hidden="false" customHeight="true" outlineLevel="0" collapsed="false">
      <c r="A36" s="176"/>
      <c r="B36" s="180" t="s">
        <v>262</v>
      </c>
      <c r="C36" s="178" t="n">
        <v>121</v>
      </c>
      <c r="D36" s="178" t="n">
        <v>23537</v>
      </c>
      <c r="E36" s="201" t="n">
        <v>731059</v>
      </c>
      <c r="F36" s="201" t="n">
        <v>318908</v>
      </c>
      <c r="G36" s="192" t="n">
        <f aca="true">IF(ISNUMBER(F36),F36/E36*100,INDIRECT("F36"))</f>
        <v>43.6227445390865</v>
      </c>
      <c r="H36" s="192"/>
    </row>
    <row r="37" s="179" customFormat="true" ht="12" hidden="false" customHeight="true" outlineLevel="0" collapsed="false">
      <c r="A37" s="176"/>
      <c r="B37" s="180" t="s">
        <v>267</v>
      </c>
      <c r="C37" s="178" t="s">
        <v>36</v>
      </c>
      <c r="D37" s="178" t="s">
        <v>36</v>
      </c>
      <c r="E37" s="201" t="s">
        <v>36</v>
      </c>
      <c r="F37" s="201" t="s">
        <v>36</v>
      </c>
      <c r="G37" s="192" t="str">
        <f aca="true">IF(ISNUMBER(F37),F37/E37*100,INDIRECT("F37"))</f>
        <v>–</v>
      </c>
      <c r="H37" s="192"/>
    </row>
    <row r="38" s="179" customFormat="true" ht="12" hidden="false" customHeight="true" outlineLevel="0" collapsed="false">
      <c r="A38" s="176"/>
      <c r="B38" s="180"/>
      <c r="C38" s="178"/>
      <c r="D38" s="178"/>
      <c r="E38" s="201"/>
      <c r="F38" s="201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456</v>
      </c>
      <c r="D39" s="175" t="n">
        <v>79289</v>
      </c>
      <c r="E39" s="200" t="n">
        <v>1638885</v>
      </c>
      <c r="F39" s="200" t="n">
        <v>742326</v>
      </c>
      <c r="G39" s="191" t="n">
        <f aca="true">IF(ISNUMBER(F39),F39/E39*100,INDIRECT("F39"))</f>
        <v>45.2945752752634</v>
      </c>
      <c r="H39" s="192"/>
    </row>
    <row r="40" s="183" customFormat="true" ht="12.75" hidden="false" customHeight="false" outlineLevel="0" collapsed="false">
      <c r="G40" s="203"/>
      <c r="H40" s="192"/>
    </row>
    <row r="41" s="183" customFormat="true" ht="12.75" hidden="false" customHeight="false" outlineLevel="0" collapsed="false">
      <c r="G41" s="203"/>
      <c r="H41" s="192"/>
    </row>
    <row r="42" s="183" customFormat="true" ht="12.75" hidden="false" customHeight="false" outlineLevel="0" collapsed="false">
      <c r="G42" s="203"/>
      <c r="H42" s="192"/>
    </row>
    <row r="43" s="183" customFormat="true" ht="12.75" hidden="false" customHeight="false" outlineLevel="0" collapsed="false">
      <c r="G43" s="203"/>
      <c r="H43" s="192"/>
    </row>
    <row r="44" s="183" customFormat="true" ht="12.75" hidden="false" customHeight="false" outlineLevel="0" collapsed="false">
      <c r="H44" s="192"/>
    </row>
    <row r="45" s="183" customFormat="true" ht="12.75" hidden="false" customHeight="false" outlineLevel="0" collapsed="false">
      <c r="H45" s="192"/>
    </row>
    <row r="46" s="183" customFormat="true" ht="12.75" hidden="false" customHeight="false" outlineLevel="0" collapsed="false">
      <c r="H46" s="192"/>
    </row>
    <row r="47" s="183" customFormat="true" ht="12.75" hidden="false" customHeight="false" outlineLevel="0" collapsed="false">
      <c r="H47" s="192"/>
    </row>
    <row r="48" s="183" customFormat="true" ht="12.75" hidden="false" customHeight="false" outlineLevel="0" collapsed="false">
      <c r="H48" s="192"/>
    </row>
    <row r="49" s="183" customFormat="true" ht="12.75" hidden="false" customHeight="false" outlineLevel="0" collapsed="false">
      <c r="H49" s="192"/>
    </row>
    <row r="50" s="183" customFormat="true" ht="12.75" hidden="false" customHeight="false" outlineLevel="0" collapsed="false">
      <c r="H50" s="192"/>
    </row>
    <row r="51" s="183" customFormat="true" ht="12.75" hidden="false" customHeight="false" outlineLevel="0" collapsed="false">
      <c r="H51" s="192"/>
    </row>
    <row r="52" s="183" customFormat="true" ht="12.75" hidden="false" customHeight="false" outlineLevel="0" collapsed="false">
      <c r="H52" s="192"/>
    </row>
    <row r="53" s="183" customFormat="true" ht="12.75" hidden="false" customHeight="false" outlineLevel="0" collapsed="false">
      <c r="H53" s="192"/>
    </row>
    <row r="54" s="183" customFormat="true" ht="12.75" hidden="false" customHeight="false" outlineLevel="0" collapsed="false">
      <c r="H54" s="192"/>
    </row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1-10-07T07:49:05Z</cp:lastPrinted>
  <dcterms:modified xsi:type="dcterms:W3CDTF">2011-10-07T07:51:33Z</dcterms:modified>
  <cp:revision>0</cp:revision>
  <dc:subject>Verarbeitendes Gewerbe - Monatsbericht für Betriebe</dc:subject>
  <dc:title>Verarbeitendes Gewerbe (sowie Bergbau und Gewinnung von Steinen und Erden)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