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4092"/>
        <c:axId val="38620962"/>
      </c:lineChart>
      <c:catAx>
        <c:axId val="810440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962"/>
        <c:crossesAt val="0"/>
        <c:auto val="1"/>
        <c:lblAlgn val="ctr"/>
        <c:lblOffset val="100"/>
        <c:noMultiLvlLbl val="0"/>
      </c:catAx>
      <c:valAx>
        <c:axId val="3862096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09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45471262"/>
        <c:axId val="17226156"/>
      </c:barChart>
      <c:catAx>
        <c:axId val="45471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156"/>
        <c:crossesAt val="0"/>
        <c:auto val="1"/>
        <c:lblAlgn val="ctr"/>
        <c:lblOffset val="100"/>
        <c:noMultiLvlLbl val="0"/>
      </c:catAx>
      <c:valAx>
        <c:axId val="1722615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2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