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n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1 nach Wirtschaftsabteilungen</t>
  </si>
  <si>
    <t xml:space="preserve">in Berlin im Jun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1</t>
  </si>
  <si>
    <t xml:space="preserve">bis Jun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1 nach Wirtschaftabteilungen</t>
  </si>
  <si>
    <t xml:space="preserve">WZ
2008</t>
  </si>
  <si>
    <t xml:space="preserve">Wirtschaftszweig
Jun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–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1 nach Wirtschaftsklassen – Veränderung gegenüber dem Vorjahr</t>
  </si>
  <si>
    <t xml:space="preserve">%</t>
  </si>
  <si>
    <t xml:space="preserve">–3,5</t>
  </si>
  <si>
    <t xml:space="preserve">–3,6</t>
  </si>
  <si>
    <t xml:space="preserve">–2</t>
  </si>
  <si>
    <t xml:space="preserve">–136</t>
  </si>
  <si>
    <t xml:space="preserve">–11,5</t>
  </si>
  <si>
    <t xml:space="preserve">–3,2</t>
  </si>
  <si>
    <t xml:space="preserve">–2,7</t>
  </si>
  <si>
    <t xml:space="preserve">–0,9</t>
  </si>
  <si>
    <t xml:space="preserve">–11</t>
  </si>
  <si>
    <t xml:space="preserve">–7,9</t>
  </si>
  <si>
    <t xml:space="preserve">–105</t>
  </si>
  <si>
    <t xml:space="preserve">–29</t>
  </si>
  <si>
    <t xml:space="preserve">–26,8</t>
  </si>
  <si>
    <t xml:space="preserve">H.v. Holz-, Flecht-, Korb- und Kork-
 waren (ohne Möbel)</t>
  </si>
  <si>
    <t xml:space="preserve">–6</t>
  </si>
  <si>
    <t xml:space="preserve">–15,8</t>
  </si>
  <si>
    <t xml:space="preserve">–0,5</t>
  </si>
  <si>
    <t xml:space="preserve">–7,6</t>
  </si>
  <si>
    <t xml:space="preserve">–13,7</t>
  </si>
  <si>
    <t xml:space="preserve">–18,3</t>
  </si>
  <si>
    <t xml:space="preserve">–8</t>
  </si>
  <si>
    <t xml:space="preserve">–4,4</t>
  </si>
  <si>
    <t xml:space="preserve">–1,5</t>
  </si>
  <si>
    <t xml:space="preserve">–24,3</t>
  </si>
  <si>
    <t xml:space="preserve">–1</t>
  </si>
  <si>
    <t xml:space="preserve">–94</t>
  </si>
  <si>
    <t xml:space="preserve">–27,2</t>
  </si>
  <si>
    <t xml:space="preserve">–10,2</t>
  </si>
  <si>
    <t xml:space="preserve">–5,8</t>
  </si>
  <si>
    <t xml:space="preserve">–13,5</t>
  </si>
  <si>
    <t xml:space="preserve">–0,4</t>
  </si>
  <si>
    <t xml:space="preserve">–5,4</t>
  </si>
  <si>
    <t xml:space="preserve">–11,7</t>
  </si>
  <si>
    <t xml:space="preserve">–5,2</t>
  </si>
  <si>
    <t xml:space="preserve">–2,9</t>
  </si>
  <si>
    <t xml:space="preserve">–2,6</t>
  </si>
  <si>
    <t xml:space="preserve">–9</t>
  </si>
  <si>
    <t xml:space="preserve">–6,2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2,5</t>
  </si>
  <si>
    <t xml:space="preserve">Gebrauchsgüterproduzenten</t>
  </si>
  <si>
    <t xml:space="preserve">Verbrauchsgüterproduzenten </t>
  </si>
  <si>
    <t xml:space="preserve">–7,3</t>
  </si>
  <si>
    <t xml:space="preserve">–16,3</t>
  </si>
  <si>
    <t xml:space="preserve">Energie</t>
  </si>
  <si>
    <t xml:space="preserve">2.1 Fachliche Betriebsteile der Betriebe des Verarbeitenden Gewerbes (sowie Bergbau und Gewinnung
      von Steinen und Erden) in Berlin im Jun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uni 2011 nach Wirtschaftsabteilungen</t>
  </si>
  <si>
    <t xml:space="preserve">–110</t>
  </si>
  <si>
    <t xml:space="preserve">       –</t>
  </si>
  <si>
    <t xml:space="preserve">        –</t>
  </si>
  <si>
    <t xml:space="preserve">–46,8</t>
  </si>
  <si>
    <t xml:space="preserve">–24,4</t>
  </si>
  <si>
    <t xml:space="preserve">–14,2</t>
  </si>
  <si>
    <t xml:space="preserve">–17,6</t>
  </si>
  <si>
    <t xml:space="preserve">–9,5</t>
  </si>
  <si>
    <t xml:space="preserve">–14,5</t>
  </si>
  <si>
    <t xml:space="preserve">–25</t>
  </si>
  <si>
    <t xml:space="preserve">–10</t>
  </si>
  <si>
    <t xml:space="preserve">–17</t>
  </si>
  <si>
    <t xml:space="preserve">–7,7</t>
  </si>
  <si>
    <t xml:space="preserve">–10,3</t>
  </si>
  <si>
    <t xml:space="preserve">–157</t>
  </si>
  <si>
    <t xml:space="preserve">–11,8</t>
  </si>
  <si>
    <t xml:space="preserve">–1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1
      nach Wirtschaftsabteilungen – Volumenindex –</t>
  </si>
  <si>
    <t xml:space="preserve">3.4 Auftragseingangsindex Ausland für das Verarbeitende Gewerbe in Berlin von Januar bis Jun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4847"/>
        <c:axId val="97697210"/>
      </c:lineChart>
      <c:catAx>
        <c:axId val="7206484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210"/>
        <c:crossesAt val="0"/>
        <c:auto val="1"/>
        <c:lblAlgn val="ctr"/>
        <c:lblOffset val="100"/>
        <c:noMultiLvlLbl val="0"/>
      </c:catAx>
      <c:valAx>
        <c:axId val="97697210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84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8.885826384408</c:v>
                </c:pt>
                <c:pt idx="1">
                  <c:v>116.589935615248</c:v>
                </c:pt>
                <c:pt idx="2">
                  <c:v>101.220751359465</c:v>
                </c:pt>
                <c:pt idx="3">
                  <c:v>114.491664783392</c:v>
                </c:pt>
                <c:pt idx="4">
                  <c:v>106.518572631799</c:v>
                </c:pt>
                <c:pt idx="5">
                  <c:v>117.21290683191</c:v>
                </c:pt>
                <c:pt idx="6">
                  <c:v>106.39715352481</c:v>
                </c:pt>
                <c:pt idx="7">
                  <c:v>104.6</c:v>
                </c:pt>
                <c:pt idx="8">
                  <c:v>147.2</c:v>
                </c:pt>
                <c:pt idx="9">
                  <c:v>143.7</c:v>
                </c:pt>
                <c:pt idx="10">
                  <c:v>111.8</c:v>
                </c:pt>
                <c:pt idx="11">
                  <c:v>120.6</c:v>
                </c:pt>
                <c:pt idx="12">
                  <c:v>124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22.841459410436</c:v>
                </c:pt>
                <c:pt idx="1">
                  <c:v>112.996207256214</c:v>
                </c:pt>
                <c:pt idx="2">
                  <c:v>104.744084720235</c:v>
                </c:pt>
                <c:pt idx="3">
                  <c:v>113.456378305571</c:v>
                </c:pt>
                <c:pt idx="4">
                  <c:v>115.409483657571</c:v>
                </c:pt>
                <c:pt idx="5">
                  <c:v>120.93158691811</c:v>
                </c:pt>
                <c:pt idx="6">
                  <c:v>119.502444568737</c:v>
                </c:pt>
                <c:pt idx="7">
                  <c:v>98</c:v>
                </c:pt>
                <c:pt idx="8">
                  <c:v>133.9</c:v>
                </c:pt>
                <c:pt idx="9">
                  <c:v>131.8</c:v>
                </c:pt>
                <c:pt idx="10">
                  <c:v>119.5</c:v>
                </c:pt>
                <c:pt idx="11">
                  <c:v>121.4</c:v>
                </c:pt>
                <c:pt idx="12">
                  <c:v>138.2</c:v>
                </c:pt>
              </c:numCache>
            </c:numRef>
          </c:val>
        </c:ser>
        <c:gapWidth val="110"/>
        <c:overlap val="0"/>
        <c:axId val="63131495"/>
        <c:axId val="50454290"/>
      </c:barChart>
      <c:catAx>
        <c:axId val="63131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290"/>
        <c:crossesAt val="0"/>
        <c:auto val="1"/>
        <c:lblAlgn val="ctr"/>
        <c:lblOffset val="100"/>
        <c:noMultiLvlLbl val="0"/>
      </c:catAx>
      <c:valAx>
        <c:axId val="5045429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49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0" t="s">
        <v>280</v>
      </c>
      <c r="B1" s="130"/>
      <c r="C1" s="130"/>
      <c r="D1" s="130"/>
      <c r="E1" s="130"/>
      <c r="F1" s="130"/>
      <c r="G1" s="207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208" t="s">
        <v>122</v>
      </c>
      <c r="F3" s="208"/>
      <c r="G3" s="209"/>
    </row>
    <row r="4" customFormat="false" ht="12" hidden="false" customHeight="true" outlineLevel="0" collapsed="false">
      <c r="A4" s="164"/>
      <c r="B4" s="165"/>
      <c r="C4" s="166"/>
      <c r="D4" s="167"/>
      <c r="E4" s="167" t="s">
        <v>125</v>
      </c>
      <c r="F4" s="198" t="s">
        <v>155</v>
      </c>
      <c r="G4" s="209"/>
    </row>
    <row r="5" customFormat="false" ht="12" hidden="false" customHeight="true" outlineLevel="0" collapsed="false">
      <c r="A5" s="164"/>
      <c r="B5" s="165"/>
      <c r="C5" s="166"/>
      <c r="D5" s="167"/>
      <c r="E5" s="167"/>
      <c r="F5" s="198"/>
      <c r="G5" s="209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210" t="s">
        <v>228</v>
      </c>
      <c r="F6" s="210"/>
      <c r="G6" s="209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78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10</v>
      </c>
      <c r="D8" s="151" t="n">
        <v>4043</v>
      </c>
      <c r="E8" s="190" t="n">
        <v>3.1</v>
      </c>
      <c r="F8" s="190" t="s">
        <v>259</v>
      </c>
      <c r="G8" s="178"/>
    </row>
    <row r="9" s="181" customFormat="true" ht="12" hidden="false" customHeight="true" outlineLevel="0" collapsed="false">
      <c r="A9" s="177"/>
      <c r="B9" s="177"/>
      <c r="C9" s="151"/>
      <c r="D9" s="151"/>
      <c r="E9" s="190"/>
      <c r="F9" s="190"/>
      <c r="G9" s="178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81</v>
      </c>
      <c r="E10" s="191" t="n">
        <v>4.7</v>
      </c>
      <c r="F10" s="191" t="n">
        <v>7.3</v>
      </c>
      <c r="G10" s="189"/>
      <c r="H10" s="211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282</v>
      </c>
      <c r="D11" s="180" t="n">
        <v>37</v>
      </c>
      <c r="E11" s="191" t="n">
        <v>2.1</v>
      </c>
      <c r="F11" s="191" t="s">
        <v>283</v>
      </c>
      <c r="G11" s="189"/>
      <c r="H11" s="211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282</v>
      </c>
      <c r="D12" s="180" t="s">
        <v>237</v>
      </c>
      <c r="E12" s="191" t="s">
        <v>47</v>
      </c>
      <c r="F12" s="191" t="s">
        <v>47</v>
      </c>
      <c r="G12" s="189"/>
      <c r="H12" s="211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n">
        <v>2.4</v>
      </c>
      <c r="F13" s="191" t="s">
        <v>47</v>
      </c>
      <c r="G13" s="189"/>
      <c r="H13" s="211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n">
        <v>36</v>
      </c>
      <c r="E14" s="191" t="n">
        <v>81.6</v>
      </c>
      <c r="F14" s="191" t="s">
        <v>284</v>
      </c>
      <c r="G14" s="189"/>
      <c r="H14" s="211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s">
        <v>282</v>
      </c>
      <c r="D15" s="180" t="s">
        <v>47</v>
      </c>
      <c r="E15" s="191" t="s">
        <v>285</v>
      </c>
      <c r="F15" s="191" t="s">
        <v>283</v>
      </c>
      <c r="G15" s="189"/>
      <c r="H15" s="211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2</v>
      </c>
      <c r="D16" s="180" t="n">
        <v>84</v>
      </c>
      <c r="E16" s="191" t="n">
        <v>7.3</v>
      </c>
      <c r="F16" s="191" t="n">
        <v>16</v>
      </c>
      <c r="G16" s="189"/>
      <c r="H16" s="211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1</v>
      </c>
      <c r="D17" s="180" t="n">
        <v>106</v>
      </c>
      <c r="E17" s="191" t="n">
        <v>1.8</v>
      </c>
      <c r="F17" s="191" t="s">
        <v>47</v>
      </c>
      <c r="G17" s="189"/>
      <c r="H17" s="211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89</v>
      </c>
      <c r="E18" s="191" t="s">
        <v>286</v>
      </c>
      <c r="F18" s="191" t="s">
        <v>287</v>
      </c>
      <c r="G18" s="189"/>
      <c r="H18" s="211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s">
        <v>282</v>
      </c>
      <c r="D19" s="180" t="n">
        <v>97</v>
      </c>
      <c r="E19" s="191" t="s">
        <v>288</v>
      </c>
      <c r="F19" s="191" t="s">
        <v>289</v>
      </c>
      <c r="G19" s="189"/>
      <c r="H19" s="211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s">
        <v>253</v>
      </c>
      <c r="D20" s="180" t="n">
        <v>41</v>
      </c>
      <c r="E20" s="191" t="s">
        <v>246</v>
      </c>
      <c r="F20" s="191" t="s">
        <v>290</v>
      </c>
      <c r="G20" s="189"/>
      <c r="H20" s="211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s">
        <v>253</v>
      </c>
      <c r="D21" s="180" t="s">
        <v>291</v>
      </c>
      <c r="E21" s="191" t="s">
        <v>292</v>
      </c>
      <c r="F21" s="191" t="s">
        <v>293</v>
      </c>
      <c r="G21" s="189"/>
      <c r="H21" s="211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</v>
      </c>
      <c r="D22" s="180" t="n">
        <v>70</v>
      </c>
      <c r="E22" s="191" t="n">
        <v>2.4</v>
      </c>
      <c r="F22" s="191" t="n">
        <v>4.4</v>
      </c>
      <c r="G22" s="189"/>
      <c r="H22" s="211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s">
        <v>231</v>
      </c>
      <c r="D23" s="180" t="n">
        <v>218</v>
      </c>
      <c r="E23" s="191" t="s">
        <v>251</v>
      </c>
      <c r="F23" s="191" t="s">
        <v>294</v>
      </c>
      <c r="G23" s="189"/>
      <c r="H23" s="211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</v>
      </c>
      <c r="D24" s="180" t="n">
        <v>829</v>
      </c>
      <c r="E24" s="191" t="n">
        <v>12.9</v>
      </c>
      <c r="F24" s="191" t="n">
        <v>11.6</v>
      </c>
      <c r="G24" s="189"/>
      <c r="H24" s="211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5</v>
      </c>
      <c r="D25" s="180" t="n">
        <v>970</v>
      </c>
      <c r="E25" s="191" t="n">
        <v>25.1</v>
      </c>
      <c r="F25" s="191" t="n">
        <v>17.9</v>
      </c>
      <c r="G25" s="189"/>
      <c r="H25" s="211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s">
        <v>231</v>
      </c>
      <c r="D26" s="180" t="n">
        <v>229</v>
      </c>
      <c r="E26" s="191" t="n">
        <v>9.6</v>
      </c>
      <c r="F26" s="191" t="n">
        <v>21.4</v>
      </c>
      <c r="G26" s="189"/>
      <c r="H26" s="211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s">
        <v>282</v>
      </c>
      <c r="D27" s="180" t="s">
        <v>295</v>
      </c>
      <c r="E27" s="191" t="s">
        <v>47</v>
      </c>
      <c r="F27" s="191" t="s">
        <v>47</v>
      </c>
      <c r="G27" s="189"/>
      <c r="H27" s="211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s">
        <v>282</v>
      </c>
      <c r="D28" s="180" t="n">
        <v>120</v>
      </c>
      <c r="E28" s="191" t="s">
        <v>47</v>
      </c>
      <c r="F28" s="191" t="s">
        <v>47</v>
      </c>
      <c r="G28" s="189"/>
      <c r="H28" s="211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91" t="s">
        <v>47</v>
      </c>
      <c r="F29" s="191" t="s">
        <v>47</v>
      </c>
      <c r="G29" s="189"/>
      <c r="H29" s="211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</v>
      </c>
      <c r="D30" s="180" t="n">
        <v>31</v>
      </c>
      <c r="E30" s="191" t="n">
        <v>13.8</v>
      </c>
      <c r="F30" s="191" t="n">
        <v>6.4</v>
      </c>
      <c r="G30" s="189"/>
      <c r="H30" s="211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3</v>
      </c>
      <c r="D31" s="180" t="n">
        <v>1405</v>
      </c>
      <c r="E31" s="191" t="n">
        <v>160.4</v>
      </c>
      <c r="F31" s="191" t="n">
        <v>46.2</v>
      </c>
      <c r="G31" s="189"/>
      <c r="H31" s="211"/>
    </row>
    <row r="32" s="181" customFormat="true" ht="12" hidden="false" customHeight="true" outlineLevel="0" collapsed="false">
      <c r="A32" s="179"/>
      <c r="B32" s="179"/>
      <c r="C32" s="180"/>
      <c r="D32" s="180"/>
      <c r="E32" s="191"/>
      <c r="F32" s="191"/>
      <c r="G32" s="189"/>
      <c r="H32" s="211"/>
    </row>
    <row r="33" s="181" customFormat="true" ht="12" hidden="false" customHeight="true" outlineLevel="0" collapsed="false">
      <c r="A33" s="194"/>
      <c r="B33" s="195" t="s">
        <v>269</v>
      </c>
      <c r="C33" s="180" t="n">
        <v>6</v>
      </c>
      <c r="D33" s="180" t="n">
        <v>1793</v>
      </c>
      <c r="E33" s="191" t="n">
        <v>8.5</v>
      </c>
      <c r="F33" s="191" t="n">
        <v>4.2</v>
      </c>
      <c r="G33" s="189"/>
      <c r="H33" s="211"/>
    </row>
    <row r="34" s="181" customFormat="true" ht="12" hidden="false" customHeight="true" outlineLevel="0" collapsed="false">
      <c r="A34" s="194"/>
      <c r="B34" s="195" t="s">
        <v>270</v>
      </c>
      <c r="C34" s="180" t="n">
        <v>2</v>
      </c>
      <c r="D34" s="180" t="n">
        <v>1928</v>
      </c>
      <c r="E34" s="191" t="n">
        <v>29.2</v>
      </c>
      <c r="F34" s="191" t="n">
        <v>9.9</v>
      </c>
      <c r="G34" s="189"/>
      <c r="H34" s="211"/>
    </row>
    <row r="35" s="181" customFormat="true" ht="12" hidden="false" customHeight="true" outlineLevel="0" collapsed="false">
      <c r="A35" s="194"/>
      <c r="B35" s="195" t="s">
        <v>272</v>
      </c>
      <c r="C35" s="180" t="n">
        <v>2</v>
      </c>
      <c r="D35" s="180" t="n">
        <v>216</v>
      </c>
      <c r="E35" s="191" t="n">
        <v>16.3</v>
      </c>
      <c r="F35" s="191" t="n">
        <v>13.5</v>
      </c>
      <c r="G35" s="189"/>
      <c r="H35" s="211"/>
    </row>
    <row r="36" s="181" customFormat="true" ht="12" hidden="false" customHeight="true" outlineLevel="0" collapsed="false">
      <c r="A36" s="194"/>
      <c r="B36" s="195" t="s">
        <v>273</v>
      </c>
      <c r="C36" s="180" t="s">
        <v>282</v>
      </c>
      <c r="D36" s="180" t="n">
        <v>106</v>
      </c>
      <c r="E36" s="191" t="s">
        <v>296</v>
      </c>
      <c r="F36" s="191" t="s">
        <v>297</v>
      </c>
      <c r="G36" s="189"/>
      <c r="H36" s="211"/>
    </row>
    <row r="37" s="181" customFormat="true" ht="12" hidden="false" customHeight="true" outlineLevel="0" collapsed="false">
      <c r="A37" s="194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89"/>
      <c r="H37" s="211"/>
    </row>
    <row r="38" s="181" customFormat="true" ht="12" hidden="false" customHeight="true" outlineLevel="0" collapsed="false">
      <c r="A38" s="194"/>
      <c r="B38" s="192"/>
      <c r="C38" s="180"/>
      <c r="D38" s="180"/>
      <c r="E38" s="191"/>
      <c r="F38" s="191"/>
      <c r="G38" s="189"/>
      <c r="H38" s="211"/>
    </row>
    <row r="39" s="181" customFormat="true" ht="12" hidden="false" customHeight="true" outlineLevel="0" collapsed="false">
      <c r="A39" s="177" t="s">
        <v>225</v>
      </c>
      <c r="B39" s="182" t="s">
        <v>226</v>
      </c>
      <c r="C39" s="151" t="n">
        <v>10</v>
      </c>
      <c r="D39" s="151" t="n">
        <v>4043</v>
      </c>
      <c r="E39" s="190" t="n">
        <v>3.1</v>
      </c>
      <c r="F39" s="190" t="s">
        <v>259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8</v>
      </c>
      <c r="B1" s="99"/>
      <c r="C1" s="99"/>
      <c r="D1" s="99"/>
      <c r="E1" s="99"/>
      <c r="F1" s="99"/>
      <c r="G1" s="215"/>
    </row>
    <row r="2" customFormat="false" ht="12" hidden="false" customHeight="true" outlineLevel="0" collapsed="false">
      <c r="A2" s="216" t="s">
        <v>299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3" t="s">
        <v>117</v>
      </c>
      <c r="B3" s="220" t="s">
        <v>300</v>
      </c>
      <c r="C3" s="220" t="s">
        <v>119</v>
      </c>
      <c r="D3" s="107" t="s">
        <v>122</v>
      </c>
      <c r="E3" s="107"/>
      <c r="F3" s="107"/>
      <c r="G3" s="221"/>
    </row>
    <row r="4" customFormat="false" ht="12" hidden="false" customHeight="true" outlineLevel="0" collapsed="false">
      <c r="A4" s="103"/>
      <c r="B4" s="220"/>
      <c r="C4" s="220"/>
      <c r="D4" s="106" t="s">
        <v>123</v>
      </c>
      <c r="E4" s="108" t="s">
        <v>124</v>
      </c>
      <c r="F4" s="108"/>
      <c r="G4" s="221"/>
    </row>
    <row r="5" customFormat="false" ht="12" hidden="false" customHeight="true" outlineLevel="0" collapsed="false">
      <c r="A5" s="103"/>
      <c r="B5" s="220"/>
      <c r="C5" s="220"/>
      <c r="D5" s="106"/>
      <c r="E5" s="109" t="s">
        <v>125</v>
      </c>
      <c r="F5" s="110" t="s">
        <v>301</v>
      </c>
      <c r="G5" s="221"/>
    </row>
    <row r="6" customFormat="false" ht="12" hidden="false" customHeight="true" outlineLevel="0" collapsed="false">
      <c r="A6" s="103"/>
      <c r="B6" s="111" t="s">
        <v>127</v>
      </c>
      <c r="C6" s="111"/>
      <c r="D6" s="222" t="s">
        <v>129</v>
      </c>
      <c r="E6" s="222"/>
      <c r="F6" s="222"/>
      <c r="G6" s="221"/>
    </row>
    <row r="7" customFormat="false" ht="12" hidden="false" customHeight="true" outlineLevel="0" collapsed="false">
      <c r="A7" s="113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302</v>
      </c>
      <c r="B8" s="226" t="n">
        <v>445</v>
      </c>
      <c r="C8" s="227" t="n">
        <v>75177</v>
      </c>
      <c r="D8" s="180" t="n">
        <v>18901926</v>
      </c>
      <c r="E8" s="180" t="n">
        <v>8510304</v>
      </c>
      <c r="F8" s="18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80" t="n">
        <v>19851519</v>
      </c>
      <c r="E9" s="180" t="n">
        <v>9117787</v>
      </c>
      <c r="F9" s="180" t="n">
        <v>3478943</v>
      </c>
      <c r="G9" s="221"/>
    </row>
    <row r="10" customFormat="false" ht="12" hidden="false" customHeight="true" outlineLevel="0" collapsed="false">
      <c r="A10" s="228"/>
      <c r="B10" s="226"/>
      <c r="C10" s="227"/>
      <c r="D10" s="180"/>
      <c r="E10" s="180"/>
      <c r="F10" s="180"/>
      <c r="G10" s="221"/>
    </row>
    <row r="11" customFormat="false" ht="12" hidden="false" customHeight="true" outlineLevel="0" collapsed="false">
      <c r="A11" s="229" t="s">
        <v>303</v>
      </c>
      <c r="B11" s="226"/>
      <c r="C11" s="227"/>
      <c r="D11" s="180"/>
      <c r="E11" s="180"/>
      <c r="F11" s="180"/>
      <c r="G11" s="230"/>
    </row>
    <row r="12" customFormat="false" ht="12" hidden="false" customHeight="true" outlineLevel="0" collapsed="false">
      <c r="A12" s="125" t="s">
        <v>130</v>
      </c>
      <c r="B12" s="226" t="n">
        <v>443</v>
      </c>
      <c r="C12" s="227" t="n">
        <v>74664</v>
      </c>
      <c r="D12" s="180" t="n">
        <v>1355891</v>
      </c>
      <c r="E12" s="180" t="n">
        <v>612014</v>
      </c>
      <c r="F12" s="180" t="n">
        <v>243207</v>
      </c>
      <c r="G12" s="230"/>
    </row>
    <row r="13" customFormat="false" ht="12" hidden="false" customHeight="true" outlineLevel="0" collapsed="false">
      <c r="A13" s="125" t="s">
        <v>131</v>
      </c>
      <c r="B13" s="226" t="n">
        <v>447</v>
      </c>
      <c r="C13" s="227" t="n">
        <v>74559</v>
      </c>
      <c r="D13" s="180" t="n">
        <v>1550052</v>
      </c>
      <c r="E13" s="180" t="n">
        <v>694490</v>
      </c>
      <c r="F13" s="180" t="n">
        <v>275811</v>
      </c>
      <c r="G13" s="221"/>
    </row>
    <row r="14" customFormat="false" ht="12" hidden="false" customHeight="true" outlineLevel="0" collapsed="false">
      <c r="A14" s="125" t="s">
        <v>132</v>
      </c>
      <c r="B14" s="226" t="n">
        <v>446</v>
      </c>
      <c r="C14" s="227" t="n">
        <v>74653</v>
      </c>
      <c r="D14" s="180" t="n">
        <v>1768342</v>
      </c>
      <c r="E14" s="180" t="n">
        <v>848719</v>
      </c>
      <c r="F14" s="180" t="n">
        <v>305079</v>
      </c>
      <c r="G14" s="221"/>
    </row>
    <row r="15" customFormat="false" ht="12" hidden="false" customHeight="true" outlineLevel="0" collapsed="false">
      <c r="A15" s="125" t="s">
        <v>133</v>
      </c>
      <c r="B15" s="226" t="n">
        <v>445</v>
      </c>
      <c r="C15" s="227" t="n">
        <v>74625</v>
      </c>
      <c r="D15" s="180" t="n">
        <v>4674285</v>
      </c>
      <c r="E15" s="180" t="n">
        <v>2155224</v>
      </c>
      <c r="F15" s="180" t="n">
        <v>824097</v>
      </c>
      <c r="G15" s="221"/>
    </row>
    <row r="16" customFormat="false" ht="12" hidden="false" customHeight="true" outlineLevel="0" collapsed="false">
      <c r="A16" s="125" t="s">
        <v>134</v>
      </c>
      <c r="B16" s="226" t="n">
        <v>447</v>
      </c>
      <c r="C16" s="227" t="n">
        <v>74758</v>
      </c>
      <c r="D16" s="180" t="n">
        <v>1589996</v>
      </c>
      <c r="E16" s="180" t="n">
        <v>729382</v>
      </c>
      <c r="F16" s="180" t="n">
        <v>273015</v>
      </c>
      <c r="G16" s="221"/>
    </row>
    <row r="17" customFormat="false" ht="12" hidden="false" customHeight="true" outlineLevel="0" collapsed="false">
      <c r="A17" s="125" t="s">
        <v>135</v>
      </c>
      <c r="B17" s="226" t="n">
        <v>444</v>
      </c>
      <c r="C17" s="227" t="n">
        <v>74873</v>
      </c>
      <c r="D17" s="180" t="n">
        <v>1535149</v>
      </c>
      <c r="E17" s="180" t="n">
        <v>722788</v>
      </c>
      <c r="F17" s="180" t="n">
        <v>261789</v>
      </c>
      <c r="G17" s="221"/>
    </row>
    <row r="18" customFormat="false" ht="12" hidden="false" customHeight="true" outlineLevel="0" collapsed="false">
      <c r="A18" s="125" t="s">
        <v>136</v>
      </c>
      <c r="B18" s="226" t="n">
        <v>444</v>
      </c>
      <c r="C18" s="227" t="n">
        <v>75132</v>
      </c>
      <c r="D18" s="180" t="n">
        <v>1744432</v>
      </c>
      <c r="E18" s="180" t="n">
        <v>847650</v>
      </c>
      <c r="F18" s="180" t="n">
        <v>308173</v>
      </c>
      <c r="G18" s="221"/>
    </row>
    <row r="19" customFormat="false" ht="12" hidden="false" customHeight="true" outlineLevel="0" collapsed="false">
      <c r="A19" s="125" t="s">
        <v>137</v>
      </c>
      <c r="B19" s="226" t="n">
        <v>445</v>
      </c>
      <c r="C19" s="227" t="n">
        <v>74921</v>
      </c>
      <c r="D19" s="180" t="n">
        <v>4869577</v>
      </c>
      <c r="E19" s="180" t="n">
        <v>2299819</v>
      </c>
      <c r="F19" s="180" t="n">
        <v>842976</v>
      </c>
      <c r="G19" s="221"/>
    </row>
    <row r="20" customFormat="false" ht="12" hidden="false" customHeight="true" outlineLevel="0" collapsed="false">
      <c r="A20" s="125" t="s">
        <v>138</v>
      </c>
      <c r="B20" s="226" t="n">
        <v>445</v>
      </c>
      <c r="C20" s="227" t="n">
        <v>74773</v>
      </c>
      <c r="D20" s="180" t="n">
        <v>9543862</v>
      </c>
      <c r="E20" s="180" t="n">
        <v>4455043</v>
      </c>
      <c r="F20" s="180" t="n">
        <v>1667073</v>
      </c>
      <c r="G20" s="221"/>
    </row>
    <row r="21" customFormat="false" ht="12" hidden="false" customHeight="true" outlineLevel="0" collapsed="false">
      <c r="A21" s="125" t="s">
        <v>139</v>
      </c>
      <c r="B21" s="226" t="n">
        <v>446</v>
      </c>
      <c r="C21" s="227" t="n">
        <v>75517</v>
      </c>
      <c r="D21" s="180" t="n">
        <v>1623894</v>
      </c>
      <c r="E21" s="180" t="n">
        <v>724442</v>
      </c>
      <c r="F21" s="180" t="n">
        <v>290836</v>
      </c>
      <c r="G21" s="221"/>
    </row>
    <row r="22" customFormat="false" ht="12" hidden="false" customHeight="true" outlineLevel="0" collapsed="false">
      <c r="A22" s="125" t="s">
        <v>140</v>
      </c>
      <c r="B22" s="226" t="n">
        <v>445</v>
      </c>
      <c r="C22" s="227" t="n">
        <v>75512</v>
      </c>
      <c r="D22" s="180" t="n">
        <v>1584209</v>
      </c>
      <c r="E22" s="180" t="n">
        <v>732618</v>
      </c>
      <c r="F22" s="180" t="n">
        <v>254392</v>
      </c>
      <c r="G22" s="221"/>
    </row>
    <row r="23" customFormat="false" ht="12" hidden="false" customHeight="true" outlineLevel="0" collapsed="false">
      <c r="A23" s="125" t="s">
        <v>141</v>
      </c>
      <c r="B23" s="226" t="n">
        <v>449</v>
      </c>
      <c r="C23" s="227" t="n">
        <v>77232</v>
      </c>
      <c r="D23" s="180" t="n">
        <v>1801612</v>
      </c>
      <c r="E23" s="180" t="n">
        <v>838857</v>
      </c>
      <c r="F23" s="180" t="n">
        <v>344862</v>
      </c>
      <c r="G23" s="221"/>
    </row>
    <row r="24" customFormat="false" ht="12" hidden="false" customHeight="true" outlineLevel="0" collapsed="false">
      <c r="A24" s="125" t="s">
        <v>142</v>
      </c>
      <c r="B24" s="226" t="n">
        <v>447</v>
      </c>
      <c r="C24" s="226" t="n">
        <v>76087</v>
      </c>
      <c r="D24" s="180" t="n">
        <v>5009715</v>
      </c>
      <c r="E24" s="226" t="n">
        <v>2295918</v>
      </c>
      <c r="F24" s="226" t="n">
        <v>890091</v>
      </c>
      <c r="G24" s="221"/>
    </row>
    <row r="25" customFormat="false" ht="12" hidden="false" customHeight="true" outlineLevel="0" collapsed="false">
      <c r="A25" s="125" t="s">
        <v>143</v>
      </c>
      <c r="B25" s="226" t="n">
        <v>447</v>
      </c>
      <c r="C25" s="227" t="n">
        <v>77189</v>
      </c>
      <c r="D25" s="180" t="n">
        <v>1602983</v>
      </c>
      <c r="E25" s="180" t="n">
        <v>720540</v>
      </c>
      <c r="F25" s="180" t="n">
        <v>273449</v>
      </c>
      <c r="G25" s="221"/>
    </row>
    <row r="26" customFormat="false" ht="12" hidden="false" customHeight="true" outlineLevel="0" collapsed="false">
      <c r="A26" s="125" t="s">
        <v>144</v>
      </c>
      <c r="B26" s="226" t="n">
        <v>447</v>
      </c>
      <c r="C26" s="227" t="n">
        <v>77408</v>
      </c>
      <c r="D26" s="231" t="n">
        <v>1761455</v>
      </c>
      <c r="E26" s="231" t="n">
        <v>804882</v>
      </c>
      <c r="F26" s="231" t="n">
        <v>313010</v>
      </c>
      <c r="G26" s="221"/>
    </row>
    <row r="27" customFormat="false" ht="12" hidden="false" customHeight="true" outlineLevel="0" collapsed="false">
      <c r="A27" s="125" t="s">
        <v>145</v>
      </c>
      <c r="B27" s="226" t="n">
        <v>447</v>
      </c>
      <c r="C27" s="227" t="n">
        <v>77290</v>
      </c>
      <c r="D27" s="231" t="n">
        <v>1933504</v>
      </c>
      <c r="E27" s="231" t="n">
        <v>841405</v>
      </c>
      <c r="F27" s="231" t="n">
        <v>335321</v>
      </c>
      <c r="G27" s="221"/>
    </row>
    <row r="28" customFormat="false" ht="12" hidden="false" customHeight="true" outlineLevel="0" collapsed="false">
      <c r="A28" s="125" t="s">
        <v>146</v>
      </c>
      <c r="B28" s="226" t="n">
        <v>447</v>
      </c>
      <c r="C28" s="227" t="n">
        <v>77296</v>
      </c>
      <c r="D28" s="231" t="n">
        <v>5297942</v>
      </c>
      <c r="E28" s="231" t="n">
        <v>2366826</v>
      </c>
      <c r="F28" s="231" t="n">
        <v>921779</v>
      </c>
      <c r="G28" s="221"/>
    </row>
    <row r="29" customFormat="false" ht="12" hidden="false" customHeight="true" outlineLevel="0" collapsed="false">
      <c r="A29" s="125" t="s">
        <v>147</v>
      </c>
      <c r="B29" s="226" t="n">
        <v>447</v>
      </c>
      <c r="C29" s="227" t="n">
        <v>76691</v>
      </c>
      <c r="D29" s="180" t="n">
        <v>10307657</v>
      </c>
      <c r="E29" s="180" t="n">
        <v>4662744</v>
      </c>
      <c r="F29" s="180" t="n">
        <v>1811870</v>
      </c>
      <c r="G29" s="221"/>
    </row>
    <row r="30" customFormat="false" ht="12" hidden="false" customHeight="true" outlineLevel="0" collapsed="false">
      <c r="A30" s="125"/>
      <c r="B30" s="226"/>
      <c r="C30" s="227"/>
      <c r="D30" s="180"/>
      <c r="E30" s="180"/>
      <c r="F30" s="180"/>
      <c r="G30" s="221"/>
    </row>
    <row r="31" customFormat="false" ht="12" hidden="false" customHeight="true" outlineLevel="0" collapsed="false">
      <c r="A31" s="228" t="s">
        <v>148</v>
      </c>
      <c r="B31" s="226"/>
      <c r="C31" s="227"/>
      <c r="D31" s="180"/>
      <c r="E31" s="180"/>
      <c r="F31" s="180"/>
      <c r="G31" s="221"/>
    </row>
    <row r="32" customFormat="false" ht="12" hidden="false" customHeight="true" outlineLevel="0" collapsed="false">
      <c r="A32" s="125" t="s">
        <v>130</v>
      </c>
      <c r="B32" s="232" t="n">
        <v>446</v>
      </c>
      <c r="C32" s="232" t="n">
        <v>77552</v>
      </c>
      <c r="D32" s="232" t="n">
        <v>1473153</v>
      </c>
      <c r="E32" s="232" t="n">
        <v>686665</v>
      </c>
      <c r="F32" s="232" t="n">
        <v>275143</v>
      </c>
      <c r="G32" s="221"/>
    </row>
    <row r="33" customFormat="false" ht="12" hidden="false" customHeight="true" outlineLevel="0" collapsed="false">
      <c r="A33" s="125" t="s">
        <v>131</v>
      </c>
      <c r="B33" s="232" t="n">
        <v>447</v>
      </c>
      <c r="C33" s="232" t="n">
        <v>78336</v>
      </c>
      <c r="D33" s="232" t="n">
        <v>1586511</v>
      </c>
      <c r="E33" s="232" t="n">
        <v>736859</v>
      </c>
      <c r="F33" s="232" t="n">
        <v>294964</v>
      </c>
      <c r="G33" s="226"/>
      <c r="H33" s="115"/>
    </row>
    <row r="34" customFormat="false" ht="12" hidden="false" customHeight="true" outlineLevel="0" collapsed="false">
      <c r="A34" s="125" t="s">
        <v>132</v>
      </c>
      <c r="B34" s="232" t="n">
        <v>443</v>
      </c>
      <c r="C34" s="232" t="n">
        <v>78276</v>
      </c>
      <c r="D34" s="232" t="n">
        <v>1922534</v>
      </c>
      <c r="E34" s="232" t="n">
        <v>880919</v>
      </c>
      <c r="F34" s="232" t="n">
        <v>342586</v>
      </c>
      <c r="G34" s="226"/>
      <c r="H34" s="115"/>
    </row>
    <row r="35" customFormat="false" ht="12" hidden="false" customHeight="true" outlineLevel="0" collapsed="false">
      <c r="A35" s="125" t="s">
        <v>133</v>
      </c>
      <c r="B35" s="232" t="n">
        <v>445</v>
      </c>
      <c r="C35" s="232" t="n">
        <v>78055</v>
      </c>
      <c r="D35" s="232" t="n">
        <v>4982198</v>
      </c>
      <c r="E35" s="232" t="n">
        <v>2304443</v>
      </c>
      <c r="F35" s="232" t="n">
        <v>912693</v>
      </c>
      <c r="G35" s="226"/>
      <c r="H35" s="115"/>
    </row>
    <row r="36" customFormat="false" ht="12" hidden="false" customHeight="true" outlineLevel="0" collapsed="false">
      <c r="A36" s="125" t="s">
        <v>134</v>
      </c>
      <c r="B36" s="232" t="n">
        <v>450</v>
      </c>
      <c r="C36" s="232" t="n">
        <v>78831</v>
      </c>
      <c r="D36" s="232" t="n">
        <v>1656985</v>
      </c>
      <c r="E36" s="232" t="n">
        <v>767243</v>
      </c>
      <c r="F36" s="232" t="n">
        <v>292539</v>
      </c>
      <c r="G36" s="226"/>
      <c r="H36" s="115"/>
    </row>
    <row r="37" customFormat="false" ht="12" hidden="false" customHeight="true" outlineLevel="0" collapsed="false">
      <c r="A37" s="125" t="s">
        <v>135</v>
      </c>
      <c r="B37" s="232" t="n">
        <v>452</v>
      </c>
      <c r="C37" s="232" t="n">
        <v>79003</v>
      </c>
      <c r="D37" s="232" t="n">
        <v>1833865</v>
      </c>
      <c r="E37" s="232" t="n">
        <v>820998</v>
      </c>
      <c r="F37" s="232" t="n">
        <v>338344</v>
      </c>
      <c r="G37" s="226"/>
      <c r="H37" s="115"/>
    </row>
    <row r="38" customFormat="false" ht="12" hidden="false" customHeight="true" outlineLevel="0" collapsed="false">
      <c r="A38" s="125" t="s">
        <v>136</v>
      </c>
      <c r="B38" s="232" t="n">
        <v>454</v>
      </c>
      <c r="C38" s="232" t="n">
        <v>79175</v>
      </c>
      <c r="D38" s="232" t="n">
        <v>1797682</v>
      </c>
      <c r="E38" s="232" t="n">
        <v>844352</v>
      </c>
      <c r="F38" s="232" t="n">
        <v>324320</v>
      </c>
      <c r="G38" s="226"/>
      <c r="H38" s="115"/>
    </row>
    <row r="39" customFormat="false" ht="12" hidden="false" customHeight="true" outlineLevel="0" collapsed="false">
      <c r="A39" s="125" t="s">
        <v>137</v>
      </c>
      <c r="B39" s="232" t="n">
        <v>452</v>
      </c>
      <c r="C39" s="232" t="n">
        <v>79003</v>
      </c>
      <c r="D39" s="232" t="n">
        <v>5288532</v>
      </c>
      <c r="E39" s="232" t="n">
        <v>2432592</v>
      </c>
      <c r="F39" s="232" t="n">
        <v>955202</v>
      </c>
      <c r="G39" s="226"/>
      <c r="H39" s="115"/>
    </row>
    <row r="40" customFormat="false" ht="12" hidden="false" customHeight="true" outlineLevel="0" collapsed="false">
      <c r="A40" s="125" t="s">
        <v>138</v>
      </c>
      <c r="B40" s="232" t="n">
        <v>449</v>
      </c>
      <c r="C40" s="232" t="n">
        <v>78529</v>
      </c>
      <c r="D40" s="232" t="n">
        <v>10270730</v>
      </c>
      <c r="E40" s="232" t="n">
        <v>4737035</v>
      </c>
      <c r="F40" s="232" t="n">
        <v>1867895</v>
      </c>
      <c r="G40" s="226"/>
      <c r="H40" s="115"/>
    </row>
    <row r="41" customFormat="false" ht="12" hidden="false" customHeight="true" outlineLevel="0" collapsed="false">
      <c r="A41" s="125" t="s">
        <v>139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26"/>
      <c r="H41" s="115"/>
    </row>
    <row r="42" customFormat="false" ht="12" hidden="false" customHeight="true" outlineLevel="0" collapsed="false">
      <c r="A42" s="125" t="s">
        <v>140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26"/>
      <c r="H42" s="115"/>
    </row>
    <row r="43" customFormat="false" ht="12" hidden="false" customHeight="true" outlineLevel="0" collapsed="false">
      <c r="A43" s="125" t="s">
        <v>141</v>
      </c>
      <c r="B43" s="232" t="n">
        <v>0</v>
      </c>
      <c r="C43" s="232" t="n">
        <v>0</v>
      </c>
      <c r="D43" s="232" t="n">
        <v>0</v>
      </c>
      <c r="E43" s="232" t="n">
        <v>0</v>
      </c>
      <c r="F43" s="232" t="n">
        <v>0</v>
      </c>
      <c r="G43" s="226"/>
      <c r="H43" s="115"/>
    </row>
    <row r="44" customFormat="false" ht="12" hidden="false" customHeight="true" outlineLevel="0" collapsed="false">
      <c r="A44" s="125" t="s">
        <v>142</v>
      </c>
      <c r="B44" s="232" t="n">
        <v>0</v>
      </c>
      <c r="C44" s="232" t="n">
        <v>0</v>
      </c>
      <c r="D44" s="232" t="n">
        <v>0</v>
      </c>
      <c r="E44" s="232" t="n">
        <v>0</v>
      </c>
      <c r="F44" s="232" t="n">
        <v>0</v>
      </c>
      <c r="G44" s="226"/>
      <c r="H44" s="115"/>
    </row>
    <row r="45" customFormat="false" ht="12" hidden="false" customHeight="true" outlineLevel="0" collapsed="false">
      <c r="A45" s="125" t="s">
        <v>143</v>
      </c>
      <c r="B45" s="232" t="n">
        <v>0</v>
      </c>
      <c r="C45" s="232" t="n">
        <v>0</v>
      </c>
      <c r="D45" s="232" t="n">
        <v>0</v>
      </c>
      <c r="E45" s="232" t="n">
        <v>0</v>
      </c>
      <c r="F45" s="232" t="n">
        <v>0</v>
      </c>
      <c r="G45" s="226"/>
      <c r="H45" s="115"/>
    </row>
    <row r="46" customFormat="false" ht="12" hidden="false" customHeight="true" outlineLevel="0" collapsed="false">
      <c r="A46" s="125" t="s">
        <v>144</v>
      </c>
      <c r="B46" s="232" t="n">
        <v>0</v>
      </c>
      <c r="C46" s="232" t="n">
        <v>0</v>
      </c>
      <c r="D46" s="232" t="n">
        <v>0</v>
      </c>
      <c r="E46" s="232" t="n">
        <v>0</v>
      </c>
      <c r="F46" s="232" t="n">
        <v>0</v>
      </c>
      <c r="G46" s="226"/>
      <c r="H46" s="115"/>
    </row>
    <row r="47" customFormat="false" ht="12" hidden="false" customHeight="true" outlineLevel="0" collapsed="false">
      <c r="A47" s="125" t="s">
        <v>145</v>
      </c>
      <c r="B47" s="232" t="n">
        <v>0</v>
      </c>
      <c r="C47" s="232" t="n">
        <v>0</v>
      </c>
      <c r="D47" s="232" t="n">
        <v>0</v>
      </c>
      <c r="E47" s="232" t="n">
        <v>0</v>
      </c>
      <c r="F47" s="232" t="n">
        <v>0</v>
      </c>
      <c r="G47" s="226"/>
      <c r="H47" s="115"/>
    </row>
    <row r="48" customFormat="false" ht="12" hidden="false" customHeight="true" outlineLevel="0" collapsed="false">
      <c r="A48" s="125" t="s">
        <v>146</v>
      </c>
      <c r="B48" s="232" t="n">
        <v>0</v>
      </c>
      <c r="C48" s="232" t="n">
        <v>0</v>
      </c>
      <c r="D48" s="232" t="n">
        <v>0</v>
      </c>
      <c r="E48" s="232" t="n">
        <v>0</v>
      </c>
      <c r="F48" s="232" t="n">
        <v>0</v>
      </c>
      <c r="G48" s="226"/>
      <c r="H48" s="115"/>
    </row>
    <row r="49" customFormat="false" ht="12" hidden="false" customHeight="true" outlineLevel="0" collapsed="false">
      <c r="A49" s="125" t="s">
        <v>147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0</v>
      </c>
      <c r="G49" s="226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33"/>
      <c r="I50" s="98"/>
    </row>
    <row r="51" customFormat="false" ht="12" hidden="false" customHeight="true" outlineLevel="0" collapsed="false">
      <c r="A51" s="234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3"/>
      <c r="C52" s="233"/>
      <c r="D52" s="233"/>
      <c r="E52" s="233"/>
      <c r="F52" s="233"/>
      <c r="G52" s="115"/>
      <c r="H52" s="115"/>
    </row>
    <row r="53" customFormat="false" ht="12" hidden="false" customHeight="true" outlineLevel="0" collapsed="false">
      <c r="A53" s="120"/>
      <c r="B53" s="233"/>
      <c r="C53" s="233"/>
      <c r="D53" s="233"/>
      <c r="E53" s="233"/>
      <c r="F53" s="233"/>
      <c r="G53" s="115"/>
      <c r="H53" s="115"/>
    </row>
    <row r="54" customFormat="false" ht="12" hidden="false" customHeight="true" outlineLevel="0" collapsed="false">
      <c r="A54" s="120"/>
      <c r="B54" s="233"/>
      <c r="C54" s="233"/>
      <c r="D54" s="233"/>
      <c r="E54" s="233"/>
      <c r="F54" s="233"/>
      <c r="G54" s="115"/>
      <c r="H54" s="115"/>
    </row>
    <row r="55" customFormat="false" ht="12" hidden="false" customHeight="true" outlineLevel="0" collapsed="false">
      <c r="A55" s="120"/>
      <c r="B55" s="233"/>
      <c r="C55" s="233"/>
      <c r="D55" s="233"/>
      <c r="E55" s="233"/>
      <c r="F55" s="233"/>
      <c r="G55" s="115"/>
      <c r="H55" s="115"/>
    </row>
    <row r="56" customFormat="false" ht="12" hidden="false" customHeight="true" outlineLevel="0" collapsed="false">
      <c r="A56" s="120"/>
      <c r="B56" s="233"/>
      <c r="C56" s="233"/>
      <c r="D56" s="233"/>
      <c r="E56" s="233"/>
      <c r="F56" s="233"/>
      <c r="G56" s="115"/>
      <c r="H56" s="115"/>
    </row>
    <row r="57" customFormat="false" ht="12" hidden="false" customHeight="true" outlineLevel="0" collapsed="false">
      <c r="A57" s="120"/>
      <c r="B57" s="233"/>
      <c r="C57" s="233"/>
      <c r="D57" s="233"/>
      <c r="E57" s="233"/>
      <c r="F57" s="233"/>
      <c r="G57" s="115"/>
      <c r="H57" s="115"/>
    </row>
    <row r="58" customFormat="false" ht="12" hidden="false" customHeight="true" outlineLevel="0" collapsed="false">
      <c r="A58" s="120"/>
      <c r="B58" s="233"/>
      <c r="C58" s="233"/>
      <c r="D58" s="233"/>
      <c r="E58" s="233"/>
      <c r="F58" s="233"/>
      <c r="G58" s="115"/>
      <c r="H58" s="115"/>
    </row>
    <row r="59" customFormat="false" ht="12" hidden="false" customHeight="true" outlineLevel="0" collapsed="false">
      <c r="A59" s="120"/>
      <c r="B59" s="233"/>
      <c r="C59" s="233"/>
      <c r="D59" s="233"/>
      <c r="E59" s="233"/>
      <c r="F59" s="233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5" t="s">
        <v>304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5" t="s">
        <v>133</v>
      </c>
      <c r="B62" s="127" t="n">
        <f aca="false">(B32+B33+B34)/3-B35</f>
        <v>0.333333333333314</v>
      </c>
      <c r="C62" s="127" t="n">
        <f aca="false">(C32+C33+C34)/3-C35</f>
        <v>-0.333333333328483</v>
      </c>
      <c r="D62" s="127" t="n">
        <f aca="false">(D32+D33+D34)-D35</f>
        <v>0</v>
      </c>
      <c r="E62" s="127" t="n">
        <f aca="false">(E32+E33+E34)-E35</f>
        <v>0</v>
      </c>
      <c r="F62" s="127" t="n">
        <f aca="false">(F32+F33+F34)-F35</f>
        <v>0</v>
      </c>
    </row>
    <row r="63" customFormat="false" ht="12" hidden="false" customHeight="true" outlineLevel="0" collapsed="false">
      <c r="A63" s="235" t="s">
        <v>137</v>
      </c>
      <c r="B63" s="127" t="n">
        <f aca="false">(B36+B37+B38)/3-B39</f>
        <v>0</v>
      </c>
      <c r="C63" s="127" t="n">
        <f aca="false">(C36+C37+C38)/3-C39</f>
        <v>0</v>
      </c>
      <c r="D63" s="127" t="n">
        <f aca="false">(D36+D37+D38)-D39</f>
        <v>0</v>
      </c>
      <c r="E63" s="127" t="n">
        <f aca="false">(E36+E37+E38)-E39</f>
        <v>1</v>
      </c>
      <c r="F63" s="127" t="n">
        <f aca="false">(F36+F37+F38)-F39</f>
        <v>1</v>
      </c>
    </row>
    <row r="64" customFormat="false" ht="12" hidden="false" customHeight="true" outlineLevel="0" collapsed="false">
      <c r="A64" s="235" t="s">
        <v>142</v>
      </c>
      <c r="B64" s="127" t="n">
        <f aca="false">(B41+B42+B43)/3-B44</f>
        <v>0</v>
      </c>
      <c r="C64" s="127" t="n">
        <f aca="false">(C41+C42+C43)/3-C44</f>
        <v>0</v>
      </c>
      <c r="D64" s="127" t="n">
        <f aca="false">(D41+D42+D43)-D44</f>
        <v>0</v>
      </c>
      <c r="E64" s="127" t="n">
        <f aca="false">(E41+E42+E43)-E44</f>
        <v>0</v>
      </c>
      <c r="F64" s="127" t="n">
        <f aca="false">(F41+F42+F43)-F44</f>
        <v>0</v>
      </c>
    </row>
    <row r="65" customFormat="false" ht="12" hidden="false" customHeight="true" outlineLevel="0" collapsed="false">
      <c r="A65" s="235" t="s">
        <v>146</v>
      </c>
      <c r="B65" s="127" t="n">
        <f aca="false">(B45+B46+B47)/3-B48</f>
        <v>0</v>
      </c>
      <c r="C65" s="127" t="n">
        <f aca="false">(C45+C46+C47)/3-C48</f>
        <v>0</v>
      </c>
      <c r="D65" s="127" t="n">
        <f aca="false">(D45+D46+D47)-D48</f>
        <v>0</v>
      </c>
      <c r="E65" s="127" t="n">
        <f aca="false">(E45+E46+E47)-E48</f>
        <v>0</v>
      </c>
      <c r="F65" s="127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5" t="s">
        <v>138</v>
      </c>
      <c r="B66" s="127" t="n">
        <f aca="false">B35+B39-B40</f>
        <v>448</v>
      </c>
      <c r="C66" s="127" t="n">
        <f aca="false">C35+C39-C40</f>
        <v>78529</v>
      </c>
      <c r="D66" s="127" t="n">
        <f aca="false">D35+D39-D40</f>
        <v>0</v>
      </c>
      <c r="E66" s="127" t="n">
        <f aca="false">E35+E39-E40</f>
        <v>0</v>
      </c>
      <c r="F66" s="127" t="n">
        <f aca="false">F35+F39-F40</f>
        <v>0</v>
      </c>
      <c r="G66" s="127"/>
      <c r="H66" s="127"/>
    </row>
    <row r="67" customFormat="false" ht="12" hidden="false" customHeight="true" outlineLevel="0" collapsed="false">
      <c r="A67" s="235" t="s">
        <v>147</v>
      </c>
      <c r="B67" s="127" t="n">
        <f aca="false">B44+B48-B49</f>
        <v>0</v>
      </c>
      <c r="C67" s="127" t="n">
        <f aca="false">C44+C48-C49</f>
        <v>0</v>
      </c>
      <c r="D67" s="127" t="n">
        <f aca="false">D44+D48-D49</f>
        <v>0</v>
      </c>
      <c r="E67" s="127" t="n">
        <f aca="false">E44+E48-E49</f>
        <v>0</v>
      </c>
      <c r="F67" s="127" t="n">
        <f aca="false">F44+F48-F49</f>
        <v>0</v>
      </c>
      <c r="G67" s="127"/>
      <c r="H67" s="127"/>
    </row>
    <row r="68" customFormat="false" ht="12" hidden="false" customHeight="true" outlineLevel="0" collapsed="false"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257" min="6" style="236" width="11.56"/>
  </cols>
  <sheetData>
    <row r="1" s="238" customFormat="true" ht="12" hidden="false" customHeight="true" outlineLevel="0" collapsed="false">
      <c r="A1" s="237" t="s">
        <v>305</v>
      </c>
      <c r="B1" s="237"/>
      <c r="C1" s="237"/>
      <c r="D1" s="237"/>
      <c r="E1" s="237"/>
      <c r="F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1</v>
      </c>
      <c r="B3" s="243" t="s">
        <v>306</v>
      </c>
      <c r="C3" s="244" t="s">
        <v>307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8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9</v>
      </c>
      <c r="D5" s="246" t="s">
        <v>310</v>
      </c>
      <c r="E5" s="244" t="s">
        <v>311</v>
      </c>
    </row>
    <row r="6" customFormat="false" ht="12" hidden="false" customHeight="true" outlineLevel="0" collapsed="false">
      <c r="A6" s="247"/>
      <c r="B6" s="247"/>
      <c r="C6" s="248"/>
      <c r="D6" s="249"/>
      <c r="E6" s="249"/>
    </row>
    <row r="7" customFormat="false" ht="12" hidden="false" customHeight="true" outlineLevel="0" collapsed="false">
      <c r="A7" s="250" t="s">
        <v>173</v>
      </c>
      <c r="B7" s="251" t="s">
        <v>174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2" t="s">
        <v>312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2" t="s">
        <v>313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2" t="s">
        <v>222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2" t="s">
        <v>223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314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8</v>
      </c>
      <c r="B13" s="256" t="s">
        <v>189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2</v>
      </c>
      <c r="B14" s="256" t="s">
        <v>193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4</v>
      </c>
      <c r="B15" s="256" t="s">
        <v>195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0</v>
      </c>
      <c r="B16" s="256" t="s">
        <v>201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2</v>
      </c>
      <c r="B17" s="256" t="s">
        <v>203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315</v>
      </c>
      <c r="B18" s="256" t="s">
        <v>316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6</v>
      </c>
      <c r="B19" s="256" t="s">
        <v>207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8</v>
      </c>
      <c r="B20" s="256" t="s">
        <v>209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317</v>
      </c>
      <c r="B21" s="256" t="s">
        <v>318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319</v>
      </c>
      <c r="B25" s="264"/>
      <c r="C25" s="264"/>
      <c r="D25" s="264"/>
      <c r="E25" s="264"/>
      <c r="F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H27" s="1"/>
      <c r="J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H28" s="183" t="s">
        <v>320</v>
      </c>
      <c r="I28" s="183" t="s">
        <v>309</v>
      </c>
      <c r="J28" s="267" t="s">
        <v>311</v>
      </c>
    </row>
    <row r="29" customFormat="false" ht="12" hidden="false" customHeight="true" outlineLevel="0" collapsed="false">
      <c r="A29" s="265"/>
      <c r="B29" s="260"/>
      <c r="C29" s="261"/>
      <c r="D29" s="261"/>
      <c r="E29" s="261"/>
      <c r="G29" s="268" t="n">
        <v>2010</v>
      </c>
      <c r="H29" s="267" t="s">
        <v>1</v>
      </c>
      <c r="I29" s="269" t="n">
        <v>128.885826384408</v>
      </c>
      <c r="J29" s="269" t="n">
        <v>122.841459410436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G30" s="268"/>
      <c r="H30" s="267" t="s">
        <v>1</v>
      </c>
      <c r="I30" s="269" t="n">
        <v>116.589935615248</v>
      </c>
      <c r="J30" s="270" t="n">
        <v>112.99620725621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G31" s="268"/>
      <c r="H31" s="267" t="s">
        <v>6</v>
      </c>
      <c r="I31" s="269" t="n">
        <v>101.220751359465</v>
      </c>
      <c r="J31" s="269" t="n">
        <v>104.74408472023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G32" s="268"/>
      <c r="H32" s="267" t="s">
        <v>9</v>
      </c>
      <c r="I32" s="269" t="n">
        <v>114.491664783392</v>
      </c>
      <c r="J32" s="269" t="n">
        <v>113.456378305571</v>
      </c>
    </row>
    <row r="33" customFormat="false" ht="12" hidden="false" customHeight="true" outlineLevel="0" collapsed="false">
      <c r="A33" s="238"/>
      <c r="B33" s="271"/>
      <c r="C33" s="261"/>
      <c r="D33" s="261"/>
      <c r="E33" s="261"/>
      <c r="G33" s="268"/>
      <c r="H33" s="267" t="s">
        <v>10</v>
      </c>
      <c r="I33" s="269" t="n">
        <v>106.518572631799</v>
      </c>
      <c r="J33" s="269" t="n">
        <v>115.409483657571</v>
      </c>
    </row>
    <row r="34" customFormat="false" ht="12" hidden="false" customHeight="true" outlineLevel="0" collapsed="false">
      <c r="A34" s="238"/>
      <c r="B34" s="271"/>
      <c r="C34" s="261"/>
      <c r="D34" s="261"/>
      <c r="E34" s="261"/>
      <c r="G34" s="268"/>
      <c r="H34" s="267" t="s">
        <v>12</v>
      </c>
      <c r="I34" s="269" t="n">
        <v>117.21290683191</v>
      </c>
      <c r="J34" s="269" t="n">
        <v>120.93158691811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G35" s="268"/>
      <c r="H35" s="267" t="s">
        <v>14</v>
      </c>
      <c r="I35" s="269" t="n">
        <v>106.39715352481</v>
      </c>
      <c r="J35" s="269" t="n">
        <v>119.502444568737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G36" s="272" t="n">
        <v>2011</v>
      </c>
      <c r="H36" s="267" t="s">
        <v>1</v>
      </c>
      <c r="I36" s="269" t="n">
        <v>104.6</v>
      </c>
      <c r="J36" s="269" t="n">
        <v>98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G37" s="272"/>
      <c r="H37" s="267" t="s">
        <v>3</v>
      </c>
      <c r="I37" s="269" t="n">
        <v>147.2</v>
      </c>
      <c r="J37" s="269" t="n">
        <v>133.9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G38" s="272"/>
      <c r="H38" s="267" t="s">
        <v>5</v>
      </c>
      <c r="I38" s="269" t="n">
        <v>143.7</v>
      </c>
      <c r="J38" s="269" t="n">
        <v>131.8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G39" s="272"/>
      <c r="H39" s="267" t="s">
        <v>6</v>
      </c>
      <c r="I39" s="269" t="n">
        <v>111.8</v>
      </c>
      <c r="J39" s="269" t="n">
        <v>119.5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G40" s="272"/>
      <c r="H40" s="267" t="s">
        <v>5</v>
      </c>
      <c r="I40" s="269" t="n">
        <v>120.6</v>
      </c>
      <c r="J40" s="269" t="n">
        <v>121.4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G41" s="272"/>
      <c r="H41" s="267" t="s">
        <v>1</v>
      </c>
      <c r="I41" s="269" t="n">
        <v>124.8</v>
      </c>
      <c r="J41" s="269" t="n">
        <v>138.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G42" s="272"/>
      <c r="H42" s="267" t="s">
        <v>1</v>
      </c>
      <c r="I42" s="269"/>
      <c r="J42" s="269"/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G43" s="272"/>
      <c r="H43" s="267" t="s">
        <v>6</v>
      </c>
      <c r="I43" s="269"/>
      <c r="J43" s="269"/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G44" s="272"/>
      <c r="H44" s="267" t="s">
        <v>9</v>
      </c>
      <c r="I44" s="269"/>
      <c r="J44" s="269"/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G45" s="272"/>
      <c r="H45" s="267" t="s">
        <v>10</v>
      </c>
      <c r="I45" s="269"/>
      <c r="J45" s="269"/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G46" s="272"/>
      <c r="H46" s="267" t="s">
        <v>12</v>
      </c>
      <c r="I46" s="269"/>
      <c r="J46" s="269"/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G47" s="272"/>
      <c r="H47" s="267" t="s">
        <v>14</v>
      </c>
      <c r="I47" s="269"/>
      <c r="J47" s="269"/>
    </row>
    <row r="48" customFormat="false" ht="11.25" hidden="false" customHeight="false" outlineLevel="0" collapsed="false">
      <c r="A48" s="238"/>
      <c r="B48" s="238"/>
      <c r="C48" s="238"/>
      <c r="D48" s="238"/>
      <c r="E48" s="238"/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H49" s="274" t="s">
        <v>17</v>
      </c>
      <c r="I49" s="275" t="n">
        <f aca="false">MAX(I29:J47)</f>
        <v>147.2</v>
      </c>
      <c r="J49" s="276"/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H50" s="274" t="s">
        <v>18</v>
      </c>
      <c r="I50" s="275" t="n">
        <f aca="false">MIN(I29:J47)</f>
        <v>98</v>
      </c>
      <c r="J50" s="276"/>
    </row>
    <row r="51" customFormat="false" ht="11.25" hidden="false" customHeight="false" outlineLevel="0" collapsed="false">
      <c r="A51" s="238"/>
      <c r="B51" s="238"/>
      <c r="C51" s="238"/>
      <c r="D51" s="238"/>
      <c r="E51" s="238"/>
    </row>
    <row r="52" customFormat="false" ht="11.25" hidden="false" customHeight="false" outlineLevel="0" collapsed="false">
      <c r="A52" s="238"/>
      <c r="B52" s="238"/>
      <c r="C52" s="238"/>
      <c r="D52" s="238"/>
      <c r="E52" s="238"/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</row>
    <row r="55" customFormat="false" ht="11.25" hidden="false" customHeight="false" outlineLevel="0" collapsed="false">
      <c r="A55" s="238"/>
      <c r="B55" s="238"/>
      <c r="C55" s="238"/>
      <c r="D55" s="238"/>
      <c r="E55" s="23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8">
    <mergeCell ref="A1:F1"/>
    <mergeCell ref="A3:A5"/>
    <mergeCell ref="B3:B5"/>
    <mergeCell ref="C3:E3"/>
    <mergeCell ref="C4:E4"/>
    <mergeCell ref="A25:F25"/>
    <mergeCell ref="G29:G35"/>
    <mergeCell ref="G36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22.5" hidden="false" customHeight="true" outlineLevel="0" collapsed="false">
      <c r="A1" s="278" t="s">
        <v>32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8" customFormat="tru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3.854128241656</v>
      </c>
      <c r="C8" s="300" t="n">
        <v>91.0372250943443</v>
      </c>
      <c r="D8" s="300" t="n">
        <v>113.518811620629</v>
      </c>
      <c r="E8" s="300" t="n">
        <v>93.2817043441979</v>
      </c>
      <c r="F8" s="300" t="n">
        <v>103.992814878429</v>
      </c>
      <c r="G8" s="300" t="n">
        <v>110.945851305973</v>
      </c>
      <c r="H8" s="300" t="n">
        <v>105.365247766552</v>
      </c>
      <c r="I8" s="300" t="n">
        <v>102.307620122852</v>
      </c>
      <c r="J8" s="300" t="n">
        <v>110.792572029743</v>
      </c>
      <c r="K8" s="300" t="n">
        <v>114.101466790944</v>
      </c>
      <c r="L8" s="300" t="n">
        <v>119.885557659687</v>
      </c>
      <c r="M8" s="300" t="n">
        <v>111.925277167565</v>
      </c>
      <c r="N8" s="300" t="n">
        <v>106.750689751881</v>
      </c>
    </row>
    <row r="9" customFormat="false" ht="12" hidden="false" customHeight="true" outlineLevel="0" collapsed="false">
      <c r="A9" s="298" t="n">
        <v>2007</v>
      </c>
      <c r="B9" s="299" t="n">
        <v>115.583497914362</v>
      </c>
      <c r="C9" s="300" t="n">
        <v>106.372502801733</v>
      </c>
      <c r="D9" s="300" t="n">
        <v>133.873316363468</v>
      </c>
      <c r="E9" s="300" t="n">
        <v>105.35321821604</v>
      </c>
      <c r="F9" s="300" t="n">
        <v>121.327864683792</v>
      </c>
      <c r="G9" s="300" t="n">
        <v>125.277477596186</v>
      </c>
      <c r="H9" s="300" t="n">
        <v>117.501620346869</v>
      </c>
      <c r="I9" s="300" t="n">
        <v>120.100734739656</v>
      </c>
      <c r="J9" s="300" t="n">
        <v>120.70935706349</v>
      </c>
      <c r="K9" s="300" t="n">
        <v>137.604496076129</v>
      </c>
      <c r="L9" s="300" t="n">
        <v>144.213101027392</v>
      </c>
      <c r="M9" s="300" t="n">
        <v>110.009570065955</v>
      </c>
      <c r="N9" s="300" t="n">
        <v>121.493896407923</v>
      </c>
    </row>
    <row r="10" customFormat="false" ht="12" hidden="false" customHeight="true" outlineLevel="0" collapsed="false">
      <c r="A10" s="298" t="n">
        <v>2008</v>
      </c>
      <c r="B10" s="299" t="n">
        <v>104.778259369575</v>
      </c>
      <c r="C10" s="300" t="n">
        <v>113.471577304688</v>
      </c>
      <c r="D10" s="300" t="n">
        <v>122.947293010213</v>
      </c>
      <c r="E10" s="300" t="n">
        <v>120.141505726944</v>
      </c>
      <c r="F10" s="300" t="n">
        <v>113.395888725569</v>
      </c>
      <c r="G10" s="300" t="n">
        <v>125.152806252568</v>
      </c>
      <c r="H10" s="300" t="n">
        <v>117.508783602061</v>
      </c>
      <c r="I10" s="300" t="n">
        <v>102.865485874717</v>
      </c>
      <c r="J10" s="300" t="n">
        <v>127.886111518173</v>
      </c>
      <c r="K10" s="300" t="n">
        <v>117.107297809506</v>
      </c>
      <c r="L10" s="300" t="n">
        <v>102.550014463088</v>
      </c>
      <c r="M10" s="300" t="n">
        <v>95.7161802090178</v>
      </c>
      <c r="N10" s="300" t="n">
        <v>113.626766988843</v>
      </c>
    </row>
    <row r="11" customFormat="false" ht="12" hidden="false" customHeight="true" outlineLevel="0" collapsed="false">
      <c r="A11" s="298" t="n">
        <v>2009</v>
      </c>
      <c r="B11" s="299" t="n">
        <v>95.0044252134276</v>
      </c>
      <c r="C11" s="299" t="n">
        <v>92.9514536773275</v>
      </c>
      <c r="D11" s="299" t="n">
        <v>119.345161889053</v>
      </c>
      <c r="E11" s="299" t="n">
        <v>100.797020474321</v>
      </c>
      <c r="F11" s="299" t="n">
        <v>96.6687482412437</v>
      </c>
      <c r="G11" s="299" t="n">
        <v>102.837319269727</v>
      </c>
      <c r="H11" s="299" t="n">
        <v>94.8256614131284</v>
      </c>
      <c r="I11" s="299" t="n">
        <v>84.8403891938191</v>
      </c>
      <c r="J11" s="299" t="n">
        <v>100.96290110013</v>
      </c>
      <c r="K11" s="299" t="n">
        <v>100.422398859279</v>
      </c>
      <c r="L11" s="299" t="n">
        <v>104.501535075384</v>
      </c>
      <c r="M11" s="299" t="n">
        <v>118.046755061845</v>
      </c>
      <c r="N11" s="299" t="n">
        <v>100.933647455724</v>
      </c>
    </row>
    <row r="12" customFormat="false" ht="12" hidden="false" customHeight="true" outlineLevel="0" collapsed="false">
      <c r="A12" s="298" t="n">
        <v>2010</v>
      </c>
      <c r="B12" s="299" t="n">
        <v>88.3399497011422</v>
      </c>
      <c r="C12" s="299" t="n">
        <v>96.3268794136405</v>
      </c>
      <c r="D12" s="299" t="n">
        <v>123.917793556735</v>
      </c>
      <c r="E12" s="299" t="n">
        <v>104.947483380612</v>
      </c>
      <c r="F12" s="299" t="n">
        <v>105.307025129298</v>
      </c>
      <c r="G12" s="299" t="n">
        <v>128.885826384408</v>
      </c>
      <c r="H12" s="299" t="n">
        <v>116.589935615248</v>
      </c>
      <c r="I12" s="299" t="n">
        <v>101.220751359465</v>
      </c>
      <c r="J12" s="299" t="n">
        <v>114.491664783392</v>
      </c>
      <c r="K12" s="299" t="n">
        <v>106.518572631799</v>
      </c>
      <c r="L12" s="299" t="n">
        <v>117.21290683191</v>
      </c>
      <c r="M12" s="299" t="n">
        <v>106.39715352481</v>
      </c>
      <c r="N12" s="299" t="n">
        <v>109.179661859372</v>
      </c>
    </row>
    <row r="13" customFormat="false" ht="12" hidden="false" customHeight="true" outlineLevel="0" collapsed="false">
      <c r="A13" s="298" t="s">
        <v>332</v>
      </c>
      <c r="B13" s="301" t="n">
        <v>104.635148209916</v>
      </c>
      <c r="C13" s="301" t="n">
        <v>147.224281161718</v>
      </c>
      <c r="D13" s="301" t="n">
        <v>143.681759873887</v>
      </c>
      <c r="E13" s="301" t="n">
        <v>111.812667995669</v>
      </c>
      <c r="F13" s="301" t="n">
        <v>120.575468578113</v>
      </c>
      <c r="G13" s="301" t="n">
        <v>124.781844595163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548757395532</v>
      </c>
      <c r="C15" s="300" t="n">
        <v>96.0271893220301</v>
      </c>
      <c r="D15" s="300" t="n">
        <v>121.724133783934</v>
      </c>
      <c r="E15" s="300" t="n">
        <v>95.5778300041206</v>
      </c>
      <c r="F15" s="300" t="n">
        <v>102.502092086098</v>
      </c>
      <c r="G15" s="300" t="n">
        <v>110.442255674681</v>
      </c>
      <c r="H15" s="300" t="n">
        <v>108.42517778102</v>
      </c>
      <c r="I15" s="300" t="n">
        <v>104.394783202044</v>
      </c>
      <c r="J15" s="300" t="n">
        <v>113.295049261205</v>
      </c>
      <c r="K15" s="300" t="n">
        <v>124.151762916566</v>
      </c>
      <c r="L15" s="300" t="n">
        <v>114.276693418591</v>
      </c>
      <c r="M15" s="300" t="n">
        <v>109.551658330413</v>
      </c>
      <c r="N15" s="300" t="n">
        <v>108.659781931353</v>
      </c>
    </row>
    <row r="16" customFormat="false" ht="12" hidden="false" customHeight="true" outlineLevel="0" collapsed="false">
      <c r="A16" s="298" t="n">
        <v>2007</v>
      </c>
      <c r="B16" s="299" t="n">
        <v>104.565546135059</v>
      </c>
      <c r="C16" s="299" t="n">
        <v>110.884570899852</v>
      </c>
      <c r="D16" s="299" t="n">
        <v>119.209823969262</v>
      </c>
      <c r="E16" s="299" t="n">
        <v>106.475242081636</v>
      </c>
      <c r="F16" s="299" t="n">
        <v>108.204814516205</v>
      </c>
      <c r="G16" s="299" t="n">
        <v>112.540778076684</v>
      </c>
      <c r="H16" s="299" t="n">
        <v>120.320203446007</v>
      </c>
      <c r="I16" s="299" t="n">
        <v>113.334760425474</v>
      </c>
      <c r="J16" s="299" t="n">
        <v>105.513504131263</v>
      </c>
      <c r="K16" s="299" t="n">
        <v>125.655839338668</v>
      </c>
      <c r="L16" s="299" t="n">
        <v>156.423005807742</v>
      </c>
      <c r="M16" s="299" t="n">
        <v>107.49660697467</v>
      </c>
      <c r="N16" s="299" t="n">
        <v>115.885391316877</v>
      </c>
    </row>
    <row r="17" customFormat="false" ht="12" hidden="false" customHeight="true" outlineLevel="0" collapsed="false">
      <c r="A17" s="298" t="n">
        <v>2008</v>
      </c>
      <c r="B17" s="299" t="n">
        <v>109.933394929612</v>
      </c>
      <c r="C17" s="300" t="n">
        <v>124.426775285339</v>
      </c>
      <c r="D17" s="300" t="n">
        <v>134.332247082967</v>
      </c>
      <c r="E17" s="300" t="n">
        <v>131.788333606907</v>
      </c>
      <c r="F17" s="300" t="n">
        <v>110.121036767054</v>
      </c>
      <c r="G17" s="300" t="n">
        <v>130.84480310925</v>
      </c>
      <c r="H17" s="300" t="n">
        <v>129.788213369433</v>
      </c>
      <c r="I17" s="300" t="n">
        <v>118.106418304373</v>
      </c>
      <c r="J17" s="300" t="n">
        <v>145.174620929108</v>
      </c>
      <c r="K17" s="300" t="n">
        <v>101.977636677306</v>
      </c>
      <c r="L17" s="300" t="n">
        <v>90.4636862946612</v>
      </c>
      <c r="M17" s="300" t="n">
        <v>101.100847217165</v>
      </c>
      <c r="N17" s="300" t="n">
        <v>119.004834464431</v>
      </c>
    </row>
    <row r="18" customFormat="false" ht="12" hidden="false" customHeight="true" outlineLevel="0" collapsed="false">
      <c r="A18" s="298" t="n">
        <v>2009</v>
      </c>
      <c r="B18" s="299" t="n">
        <v>90.4469379293808</v>
      </c>
      <c r="C18" s="299" t="n">
        <v>86.4062879165519</v>
      </c>
      <c r="D18" s="299" t="n">
        <v>95.9906807199093</v>
      </c>
      <c r="E18" s="299" t="n">
        <v>88.114533162757</v>
      </c>
      <c r="F18" s="299" t="n">
        <v>83.1775706413133</v>
      </c>
      <c r="G18" s="299" t="n">
        <v>92.3801419413832</v>
      </c>
      <c r="H18" s="299" t="n">
        <v>93.9706318287635</v>
      </c>
      <c r="I18" s="299" t="n">
        <v>86.1014056373075</v>
      </c>
      <c r="J18" s="299" t="n">
        <v>94.3519198427773</v>
      </c>
      <c r="K18" s="299" t="n">
        <v>95.7134523925603</v>
      </c>
      <c r="L18" s="299" t="n">
        <v>98.1334068341104</v>
      </c>
      <c r="M18" s="299" t="n">
        <v>137.049406792628</v>
      </c>
      <c r="N18" s="299" t="n">
        <v>95.1530313032869</v>
      </c>
    </row>
    <row r="19" customFormat="false" ht="12" hidden="false" customHeight="true" outlineLevel="0" collapsed="false">
      <c r="A19" s="298" t="n">
        <v>2010</v>
      </c>
      <c r="B19" s="299" t="n">
        <v>86.0686007532388</v>
      </c>
      <c r="C19" s="299" t="n">
        <v>89.4216989395134</v>
      </c>
      <c r="D19" s="299" t="n">
        <v>110.305678984865</v>
      </c>
      <c r="E19" s="299" t="n">
        <v>95.8866892767211</v>
      </c>
      <c r="F19" s="299" t="n">
        <v>91.4912443751332</v>
      </c>
      <c r="G19" s="299" t="n">
        <v>136.979074473689</v>
      </c>
      <c r="H19" s="299" t="n">
        <v>121.401843181483</v>
      </c>
      <c r="I19" s="299" t="n">
        <v>96.5031008407688</v>
      </c>
      <c r="J19" s="299" t="n">
        <v>115.877886094003</v>
      </c>
      <c r="K19" s="299" t="n">
        <v>94.6138770729152</v>
      </c>
      <c r="L19" s="299" t="n">
        <v>112.233692195888</v>
      </c>
      <c r="M19" s="299" t="n">
        <v>88.8495141843339</v>
      </c>
      <c r="N19" s="299" t="n">
        <v>103.302741697713</v>
      </c>
    </row>
    <row r="20" customFormat="false" ht="12" hidden="false" customHeight="true" outlineLevel="0" collapsed="false">
      <c r="A20" s="298" t="s">
        <v>332</v>
      </c>
      <c r="B20" s="301" t="n">
        <v>113.477887380322</v>
      </c>
      <c r="C20" s="301" t="n">
        <v>165.086251278159</v>
      </c>
      <c r="D20" s="301" t="n">
        <v>159.600887926305</v>
      </c>
      <c r="E20" s="301" t="n">
        <v>101.567014301133</v>
      </c>
      <c r="F20" s="301" t="n">
        <v>119.475400219558</v>
      </c>
      <c r="G20" s="301" t="n">
        <v>106.760689228935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082191614577</v>
      </c>
      <c r="C22" s="300" t="n">
        <v>87.3105167757062</v>
      </c>
      <c r="D22" s="300" t="n">
        <v>107.390743168067</v>
      </c>
      <c r="E22" s="300" t="n">
        <v>91.5668642758071</v>
      </c>
      <c r="F22" s="300" t="n">
        <v>105.106147314789</v>
      </c>
      <c r="G22" s="300" t="n">
        <v>111.321957013896</v>
      </c>
      <c r="H22" s="300" t="n">
        <v>103.079967528249</v>
      </c>
      <c r="I22" s="300" t="n">
        <v>100.748841812094</v>
      </c>
      <c r="J22" s="300" t="n">
        <v>108.923620211622</v>
      </c>
      <c r="K22" s="300" t="n">
        <v>106.59549671438</v>
      </c>
      <c r="L22" s="300" t="n">
        <v>124.074485690358</v>
      </c>
      <c r="M22" s="300" t="n">
        <v>113.697992293781</v>
      </c>
      <c r="N22" s="300" t="n">
        <v>105.324902034444</v>
      </c>
    </row>
    <row r="23" customFormat="false" ht="12" hidden="false" customHeight="true" outlineLevel="0" collapsed="false">
      <c r="A23" s="298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8" t="n">
        <v>2008</v>
      </c>
      <c r="B24" s="299" t="n">
        <v>100.928194379389</v>
      </c>
      <c r="C24" s="300" t="n">
        <v>105.289789703827</v>
      </c>
      <c r="D24" s="300" t="n">
        <v>114.444546073704</v>
      </c>
      <c r="E24" s="300" t="n">
        <v>111.443180775999</v>
      </c>
      <c r="F24" s="300" t="n">
        <v>115.841681416505</v>
      </c>
      <c r="G24" s="300" t="n">
        <v>120.901791402047</v>
      </c>
      <c r="H24" s="300" t="n">
        <v>108.338005822073</v>
      </c>
      <c r="I24" s="300" t="n">
        <v>91.4829374078832</v>
      </c>
      <c r="J24" s="300" t="n">
        <v>114.974349249196</v>
      </c>
      <c r="K24" s="300" t="n">
        <v>128.406744343953</v>
      </c>
      <c r="L24" s="300" t="n">
        <v>111.576576111999</v>
      </c>
      <c r="M24" s="300" t="n">
        <v>91.694691794127</v>
      </c>
      <c r="N24" s="300" t="n">
        <v>109.610207373392</v>
      </c>
    </row>
    <row r="25" customFormat="false" ht="12" hidden="false" customHeight="true" outlineLevel="0" collapsed="false">
      <c r="A25" s="298" t="n">
        <v>2009</v>
      </c>
      <c r="B25" s="299" t="n">
        <v>98.4081421537832</v>
      </c>
      <c r="C25" s="299" t="n">
        <v>97.8396497794581</v>
      </c>
      <c r="D25" s="299" t="n">
        <v>136.787238681431</v>
      </c>
      <c r="E25" s="299" t="n">
        <v>110.268818028057</v>
      </c>
      <c r="F25" s="299" t="n">
        <v>106.744508606603</v>
      </c>
      <c r="G25" s="299" t="n">
        <v>110.647164783807</v>
      </c>
      <c r="H25" s="299" t="n">
        <v>95.4642322964732</v>
      </c>
      <c r="I25" s="299" t="n">
        <v>83.8986108051456</v>
      </c>
      <c r="J25" s="299" t="n">
        <v>105.900250893028</v>
      </c>
      <c r="K25" s="299" t="n">
        <v>103.939231679877</v>
      </c>
      <c r="L25" s="299" t="n">
        <v>109.257512354587</v>
      </c>
      <c r="M25" s="299" t="n">
        <v>103.854801562785</v>
      </c>
      <c r="N25" s="299" t="n">
        <v>105.250846802086</v>
      </c>
    </row>
    <row r="26" customFormat="false" ht="12" hidden="false" customHeight="true" outlineLevel="0" collapsed="false">
      <c r="A26" s="298" t="n">
        <v>2010</v>
      </c>
      <c r="B26" s="299" t="n">
        <v>90.0362855128731</v>
      </c>
      <c r="C26" s="299" t="n">
        <v>101.483949152106</v>
      </c>
      <c r="D26" s="299" t="n">
        <v>134.083874573465</v>
      </c>
      <c r="E26" s="299" t="n">
        <v>111.714453086142</v>
      </c>
      <c r="F26" s="299" t="n">
        <v>115.625212337807</v>
      </c>
      <c r="G26" s="299" t="n">
        <v>122.841459410436</v>
      </c>
      <c r="H26" s="299" t="n">
        <v>112.996207256214</v>
      </c>
      <c r="I26" s="299" t="n">
        <v>104.744084720235</v>
      </c>
      <c r="J26" s="299" t="n">
        <v>113.456378305571</v>
      </c>
      <c r="K26" s="299" t="n">
        <v>115.409483657571</v>
      </c>
      <c r="L26" s="299" t="n">
        <v>120.93158691811</v>
      </c>
      <c r="M26" s="299" t="n">
        <v>119.502444568737</v>
      </c>
      <c r="N26" s="299" t="n">
        <v>113.568784958272</v>
      </c>
    </row>
    <row r="27" customFormat="false" ht="12" hidden="false" customHeight="true" outlineLevel="0" collapsed="false">
      <c r="A27" s="298" t="s">
        <v>332</v>
      </c>
      <c r="B27" s="301" t="n">
        <v>98.0310308010062</v>
      </c>
      <c r="C27" s="301" t="n">
        <v>133.8842351047</v>
      </c>
      <c r="D27" s="301" t="n">
        <v>131.792707321315</v>
      </c>
      <c r="E27" s="301" t="n">
        <v>119.464539053473</v>
      </c>
      <c r="F27" s="301" t="n">
        <v>121.397044388246</v>
      </c>
      <c r="G27" s="301" t="n">
        <v>138.240776673706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3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310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296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5.895538514187</v>
      </c>
      <c r="C33" s="314" t="n">
        <v>-11.2026120395716</v>
      </c>
      <c r="D33" s="314" t="n">
        <v>17.7133017318147</v>
      </c>
      <c r="E33" s="314" t="n">
        <v>-10.0006245535431</v>
      </c>
      <c r="F33" s="314" t="n">
        <v>14.1526034025161</v>
      </c>
      <c r="G33" s="314" t="n">
        <v>-9.49223447545427</v>
      </c>
      <c r="H33" s="314" t="n">
        <v>5.20146556113576</v>
      </c>
      <c r="I33" s="313" t="n">
        <v>7.19964178116979</v>
      </c>
      <c r="J33" s="314" t="n">
        <v>-0.93838937315212</v>
      </c>
      <c r="K33" s="314" t="n">
        <v>31.8378820251909</v>
      </c>
      <c r="L33" s="314" t="n">
        <v>14.3764978843371</v>
      </c>
      <c r="M33" s="314" t="n">
        <v>17.3690167373681</v>
      </c>
      <c r="N33" s="314" t="n">
        <v>6.74559783434401</v>
      </c>
    </row>
    <row r="34" customFormat="false" ht="12" hidden="false" customHeight="true" outlineLevel="0" collapsed="false">
      <c r="A34" s="298" t="n">
        <v>2007</v>
      </c>
      <c r="B34" s="315" t="n">
        <v>11.2940812958466</v>
      </c>
      <c r="C34" s="315" t="n">
        <v>16.8450627658046</v>
      </c>
      <c r="D34" s="315" t="n">
        <v>17.930512531141</v>
      </c>
      <c r="E34" s="315" t="n">
        <v>12.9409233640282</v>
      </c>
      <c r="F34" s="315" t="n">
        <v>16.6694687759234</v>
      </c>
      <c r="G34" s="315" t="n">
        <v>12.9176766156749</v>
      </c>
      <c r="H34" s="315" t="n">
        <v>11.5183828041732</v>
      </c>
      <c r="I34" s="315" t="n">
        <v>17.3917784378501</v>
      </c>
      <c r="J34" s="315" t="n">
        <v>8.95076705240143</v>
      </c>
      <c r="K34" s="315" t="n">
        <v>20.5983585892437</v>
      </c>
      <c r="L34" s="315" t="n">
        <v>20.292305297326</v>
      </c>
      <c r="M34" s="315" t="n">
        <v>-1.71159469075258</v>
      </c>
      <c r="N34" s="315" t="n">
        <v>13.810877185252</v>
      </c>
    </row>
    <row r="35" customFormat="false" ht="12" hidden="false" customHeight="true" outlineLevel="0" collapsed="false">
      <c r="A35" s="298" t="n">
        <v>2008</v>
      </c>
      <c r="B35" s="313" t="n">
        <v>-9.34842666968954</v>
      </c>
      <c r="C35" s="314" t="n">
        <v>6.673787225056</v>
      </c>
      <c r="D35" s="314" t="n">
        <v>-8.16146462196447</v>
      </c>
      <c r="E35" s="314" t="n">
        <v>14.0368635731456</v>
      </c>
      <c r="F35" s="314" t="n">
        <v>-6.53763748244916</v>
      </c>
      <c r="G35" s="314" t="n">
        <v>-0.0995161668410702</v>
      </c>
      <c r="H35" s="314" t="n">
        <v>0.00609630332830591</v>
      </c>
      <c r="I35" s="313" t="n">
        <v>-14.3506606369232</v>
      </c>
      <c r="J35" s="314" t="n">
        <v>5.94548312514738</v>
      </c>
      <c r="K35" s="314" t="n">
        <v>-14.8957329528559</v>
      </c>
      <c r="L35" s="314" t="n">
        <v>-28.8899456897403</v>
      </c>
      <c r="M35" s="314" t="n">
        <v>-12.9928603923895</v>
      </c>
      <c r="N35" s="314" t="n">
        <v>-6.47532892736027</v>
      </c>
    </row>
    <row r="36" customFormat="false" ht="12" hidden="false" customHeight="true" outlineLevel="0" collapsed="false">
      <c r="A36" s="298" t="n">
        <v>2009</v>
      </c>
      <c r="B36" s="313" t="n">
        <v>-9.32811273536571</v>
      </c>
      <c r="C36" s="314" t="n">
        <v>-18.0839326594191</v>
      </c>
      <c r="D36" s="314" t="n">
        <v>-2.92981734934233</v>
      </c>
      <c r="E36" s="314" t="n">
        <v>-16.101417354123</v>
      </c>
      <c r="F36" s="314" t="n">
        <v>-14.7510995965711</v>
      </c>
      <c r="G36" s="314" t="n">
        <v>-17.8305925780089</v>
      </c>
      <c r="H36" s="314" t="n">
        <v>-19.3033418384688</v>
      </c>
      <c r="I36" s="313" t="n">
        <v>-17.5229782153081</v>
      </c>
      <c r="J36" s="314" t="n">
        <v>-21.0524896710286</v>
      </c>
      <c r="K36" s="314" t="n">
        <v>-14.2475313343561</v>
      </c>
      <c r="L36" s="314" t="n">
        <v>1.90299399031144</v>
      </c>
      <c r="M36" s="314" t="n">
        <v>23.3299895629591</v>
      </c>
      <c r="N36" s="314" t="n">
        <v>-11.1708885762506</v>
      </c>
    </row>
    <row r="37" customFormat="false" ht="12" hidden="false" customHeight="true" outlineLevel="0" collapsed="false">
      <c r="A37" s="298" t="n">
        <v>2010</v>
      </c>
      <c r="B37" s="313" t="n">
        <v>-7.01491061844082</v>
      </c>
      <c r="C37" s="314" t="n">
        <v>3.63138563494714</v>
      </c>
      <c r="D37" s="314" t="n">
        <v>3.83143446730844</v>
      </c>
      <c r="E37" s="314" t="n">
        <v>4.11764443706737</v>
      </c>
      <c r="F37" s="314" t="n">
        <v>8.9359560822047</v>
      </c>
      <c r="G37" s="314" t="n">
        <v>25.3298192715032</v>
      </c>
      <c r="H37" s="314" t="n">
        <v>22.9518823046215</v>
      </c>
      <c r="I37" s="313" t="n">
        <v>19.307269003947</v>
      </c>
      <c r="J37" s="314" t="n">
        <v>13.3997374638082</v>
      </c>
      <c r="K37" s="314" t="n">
        <v>6.07053191495915</v>
      </c>
      <c r="L37" s="314" t="n">
        <v>12.1638134285361</v>
      </c>
      <c r="M37" s="314" t="n">
        <v>-9.86863343336442</v>
      </c>
      <c r="N37" s="314" t="n">
        <v>8.16973785403438</v>
      </c>
    </row>
    <row r="38" customFormat="false" ht="12" hidden="false" customHeight="true" outlineLevel="0" collapsed="false">
      <c r="A38" s="298" t="s">
        <v>332</v>
      </c>
      <c r="B38" s="316" t="n">
        <v>18.4460128898658</v>
      </c>
      <c r="C38" s="316" t="n">
        <v>52.8382130282842</v>
      </c>
      <c r="D38" s="316" t="n">
        <v>15.9492561559393</v>
      </c>
      <c r="E38" s="316" t="n">
        <v>6.5415428687887</v>
      </c>
      <c r="F38" s="316" t="n">
        <v>14.4989789903072</v>
      </c>
      <c r="G38" s="316" t="n">
        <v>-3.18419946116076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9084659273153</v>
      </c>
      <c r="C40" s="314" t="n">
        <v>-14.3700615047004</v>
      </c>
      <c r="D40" s="314" t="n">
        <v>26.6957438577141</v>
      </c>
      <c r="E40" s="314" t="n">
        <v>-6.6745359354036</v>
      </c>
      <c r="F40" s="314" t="n">
        <v>15.9260571915818</v>
      </c>
      <c r="G40" s="314" t="n">
        <v>-10.6029855757529</v>
      </c>
      <c r="H40" s="314" t="n">
        <v>13.6581939409432</v>
      </c>
      <c r="I40" s="313" t="n">
        <v>6.09593891974205</v>
      </c>
      <c r="J40" s="314" t="n">
        <v>6.93285448457355</v>
      </c>
      <c r="K40" s="314" t="n">
        <v>43.0521411767502</v>
      </c>
      <c r="L40" s="314" t="n">
        <v>7.95905284074725</v>
      </c>
      <c r="M40" s="314" t="n">
        <v>6.90136411647617</v>
      </c>
      <c r="N40" s="314" t="n">
        <v>8.627761885963</v>
      </c>
    </row>
    <row r="41" customFormat="false" ht="12" hidden="false" customHeight="true" outlineLevel="0" collapsed="false">
      <c r="A41" s="298" t="n">
        <v>2007</v>
      </c>
      <c r="B41" s="315" t="n">
        <v>0.981942000175295</v>
      </c>
      <c r="C41" s="315" t="n">
        <v>15.4720571149881</v>
      </c>
      <c r="D41" s="315" t="n">
        <v>-2.06558037137896</v>
      </c>
      <c r="E41" s="315" t="n">
        <v>11.4016106842408</v>
      </c>
      <c r="F41" s="315" t="n">
        <v>5.56351808440758</v>
      </c>
      <c r="G41" s="315" t="n">
        <v>1.90010824134545</v>
      </c>
      <c r="H41" s="315" t="n">
        <v>10.9707227679272</v>
      </c>
      <c r="I41" s="315" t="n">
        <v>8.56362449273706</v>
      </c>
      <c r="J41" s="315" t="n">
        <v>-6.86838937860499</v>
      </c>
      <c r="K41" s="315" t="n">
        <v>1.21148213023157</v>
      </c>
      <c r="L41" s="315" t="n">
        <v>36.8809344480862</v>
      </c>
      <c r="M41" s="315" t="n">
        <v>-1.87587425609249</v>
      </c>
      <c r="N41" s="315" t="n">
        <v>6.64975509530179</v>
      </c>
    </row>
    <row r="42" customFormat="false" ht="12" hidden="false" customHeight="true" outlineLevel="0" collapsed="false">
      <c r="A42" s="298" t="n">
        <v>2008</v>
      </c>
      <c r="B42" s="313" t="n">
        <v>5.13347751047948</v>
      </c>
      <c r="C42" s="314" t="n">
        <v>12.2128843315072</v>
      </c>
      <c r="D42" s="314" t="n">
        <v>12.6855510814315</v>
      </c>
      <c r="E42" s="314" t="n">
        <v>23.7736876952704</v>
      </c>
      <c r="F42" s="314" t="n">
        <v>1.77092143211681</v>
      </c>
      <c r="G42" s="314" t="n">
        <v>16.264349105614</v>
      </c>
      <c r="H42" s="314" t="n">
        <v>7.86901089946583</v>
      </c>
      <c r="I42" s="313" t="n">
        <v>4.21023334852084</v>
      </c>
      <c r="J42" s="314" t="n">
        <v>37.5886642419769</v>
      </c>
      <c r="K42" s="314" t="n">
        <v>-18.8436946392472</v>
      </c>
      <c r="L42" s="314" t="n">
        <v>-42.1672753138058</v>
      </c>
      <c r="M42" s="314" t="n">
        <v>-5.94973175200964</v>
      </c>
      <c r="N42" s="314" t="n">
        <v>2.69183467571391</v>
      </c>
    </row>
    <row r="43" customFormat="false" ht="12" hidden="false" customHeight="true" outlineLevel="0" collapsed="false">
      <c r="A43" s="298" t="n">
        <v>2009</v>
      </c>
      <c r="B43" s="313" t="n">
        <v>-17.7256938282566</v>
      </c>
      <c r="C43" s="314" t="n">
        <v>-30.5565158958735</v>
      </c>
      <c r="D43" s="314" t="n">
        <v>-28.5423397550829</v>
      </c>
      <c r="E43" s="314" t="n">
        <v>-33.1393525123541</v>
      </c>
      <c r="F43" s="314" t="n">
        <v>-24.4671380843754</v>
      </c>
      <c r="G43" s="314" t="n">
        <v>-29.397163856596</v>
      </c>
      <c r="H43" s="314" t="n">
        <v>-27.5969447539257</v>
      </c>
      <c r="I43" s="313" t="n">
        <v>-27.0984533495759</v>
      </c>
      <c r="J43" s="314" t="n">
        <v>-35.0079791915894</v>
      </c>
      <c r="K43" s="314" t="n">
        <v>-6.14270391906412</v>
      </c>
      <c r="L43" s="314" t="n">
        <v>8.47823127002268</v>
      </c>
      <c r="M43" s="314" t="n">
        <v>35.5571299004502</v>
      </c>
      <c r="N43" s="314" t="n">
        <v>-20.0427178177147</v>
      </c>
    </row>
    <row r="44" customFormat="false" ht="12" hidden="false" customHeight="true" outlineLevel="0" collapsed="false">
      <c r="A44" s="298" t="n">
        <v>2010</v>
      </c>
      <c r="B44" s="313" t="n">
        <v>-4.84077988307409</v>
      </c>
      <c r="C44" s="314" t="n">
        <v>3.48980507746583</v>
      </c>
      <c r="D44" s="314" t="n">
        <v>14.9129042086126</v>
      </c>
      <c r="E44" s="314" t="n">
        <v>8.82051556649353</v>
      </c>
      <c r="F44" s="314" t="n">
        <v>9.99509082763549</v>
      </c>
      <c r="G44" s="314" t="n">
        <v>48.2776185390632</v>
      </c>
      <c r="H44" s="314" t="n">
        <v>29.1912598850095</v>
      </c>
      <c r="I44" s="313" t="n">
        <v>12.0807495841326</v>
      </c>
      <c r="J44" s="314" t="n">
        <v>22.8145503420552</v>
      </c>
      <c r="K44" s="314" t="n">
        <v>-1.14882003747525</v>
      </c>
      <c r="L44" s="314" t="n">
        <v>14.3684865497574</v>
      </c>
      <c r="M44" s="314" t="n">
        <v>-35.1697199837037</v>
      </c>
      <c r="N44" s="314" t="n">
        <v>8.56484578872716</v>
      </c>
    </row>
    <row r="45" customFormat="false" ht="12" hidden="false" customHeight="true" outlineLevel="0" collapsed="false">
      <c r="A45" s="298" t="s">
        <v>332</v>
      </c>
      <c r="B45" s="316" t="n">
        <v>31.8458606125898</v>
      </c>
      <c r="C45" s="316" t="n">
        <v>84.6154269444452</v>
      </c>
      <c r="D45" s="316" t="n">
        <v>44.6896382807313</v>
      </c>
      <c r="E45" s="316" t="n">
        <v>5.92399744663112</v>
      </c>
      <c r="F45" s="316" t="n">
        <v>30.5867037174441</v>
      </c>
      <c r="G45" s="316" t="n">
        <v>-22.0605850644423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9.998200597869</v>
      </c>
      <c r="C47" s="314" t="n">
        <v>-8.4200814674824</v>
      </c>
      <c r="D47" s="314" t="n">
        <v>11.0485625449521</v>
      </c>
      <c r="E47" s="314" t="n">
        <v>-12.4334921990987</v>
      </c>
      <c r="F47" s="314" t="n">
        <v>12.8947067138176</v>
      </c>
      <c r="G47" s="314" t="n">
        <v>-8.65126803260868</v>
      </c>
      <c r="H47" s="314" t="n">
        <v>-0.608009095278391</v>
      </c>
      <c r="I47" s="313" t="n">
        <v>8.06965101488724</v>
      </c>
      <c r="J47" s="314" t="n">
        <v>-6.29642041035423</v>
      </c>
      <c r="K47" s="314" t="n">
        <v>23.4217973612424</v>
      </c>
      <c r="L47" s="314" t="n">
        <v>19.2526153296771</v>
      </c>
      <c r="M47" s="314" t="n">
        <v>26.2660845074388</v>
      </c>
      <c r="N47" s="314" t="n">
        <v>5.33931438384174</v>
      </c>
    </row>
    <row r="48" customFormat="false" ht="12" hidden="false" customHeight="true" outlineLevel="0" collapsed="false">
      <c r="A48" s="298" t="n">
        <v>2007</v>
      </c>
      <c r="B48" s="315" t="n">
        <v>18.9561352280973</v>
      </c>
      <c r="C48" s="315" t="n">
        <v>17.9728520243051</v>
      </c>
      <c r="D48" s="315" t="n">
        <v>34.8576281757302</v>
      </c>
      <c r="E48" s="315" t="n">
        <v>14.1409023520845</v>
      </c>
      <c r="F48" s="315" t="n">
        <v>24.7583474936586</v>
      </c>
      <c r="G48" s="315" t="n">
        <v>21.0810217932028</v>
      </c>
      <c r="H48" s="315" t="n">
        <v>11.9486070591909</v>
      </c>
      <c r="I48" s="315" t="n">
        <v>24.223601386138</v>
      </c>
      <c r="J48" s="315" t="n">
        <v>21.2393033493212</v>
      </c>
      <c r="K48" s="315" t="n">
        <v>37.461941278241</v>
      </c>
      <c r="L48" s="315" t="n">
        <v>8.88156947409206</v>
      </c>
      <c r="M48" s="315" t="n">
        <v>-1.59337830544563</v>
      </c>
      <c r="N48" s="315" t="n">
        <v>19.3284340009377</v>
      </c>
    </row>
    <row r="49" customFormat="false" ht="12" hidden="false" customHeight="true" outlineLevel="0" collapsed="false">
      <c r="A49" s="298" t="n">
        <v>2008</v>
      </c>
      <c r="B49" s="313" t="n">
        <v>-18.4828045910376</v>
      </c>
      <c r="C49" s="314" t="n">
        <v>2.22041052935855</v>
      </c>
      <c r="D49" s="314" t="n">
        <v>-20.9771414045739</v>
      </c>
      <c r="E49" s="314" t="n">
        <v>6.6286364508924</v>
      </c>
      <c r="F49" s="314" t="n">
        <v>-11.6580214411796</v>
      </c>
      <c r="G49" s="314" t="n">
        <v>-10.3034320397227</v>
      </c>
      <c r="H49" s="314" t="n">
        <v>-6.1168030330323</v>
      </c>
      <c r="I49" s="313" t="n">
        <v>-26.9036110590465</v>
      </c>
      <c r="J49" s="314" t="n">
        <v>-12.9366325756041</v>
      </c>
      <c r="K49" s="314" t="n">
        <v>-12.3672371047897</v>
      </c>
      <c r="L49" s="314" t="n">
        <v>-17.4083439437506</v>
      </c>
      <c r="M49" s="314" t="n">
        <v>-18.0465810066175</v>
      </c>
      <c r="N49" s="314" t="n">
        <v>-12.7880505631858</v>
      </c>
    </row>
    <row r="50" customFormat="false" ht="12" hidden="false" customHeight="true" outlineLevel="0" collapsed="false">
      <c r="A50" s="317" t="n">
        <v>2009</v>
      </c>
      <c r="B50" s="313" t="n">
        <v>-2.49687635957642</v>
      </c>
      <c r="C50" s="314" t="n">
        <v>-7.07584272447083</v>
      </c>
      <c r="D50" s="314" t="n">
        <v>19.5227237769268</v>
      </c>
      <c r="E50" s="314" t="n">
        <v>-1.05377712639282</v>
      </c>
      <c r="F50" s="314" t="n">
        <v>-7.85310839644424</v>
      </c>
      <c r="G50" s="314" t="n">
        <v>-8.4817821963773</v>
      </c>
      <c r="H50" s="314" t="n">
        <v>-11.8829707339661</v>
      </c>
      <c r="I50" s="313" t="n">
        <v>-8.29042750225906</v>
      </c>
      <c r="J50" s="314" t="n">
        <v>-7.89228068297312</v>
      </c>
      <c r="K50" s="314" t="n">
        <v>-19.0546943535428</v>
      </c>
      <c r="L50" s="314" t="n">
        <v>-2.0784503685466</v>
      </c>
      <c r="M50" s="314" t="n">
        <v>13.2615198663408</v>
      </c>
      <c r="N50" s="314" t="n">
        <v>-3.97714836580431</v>
      </c>
    </row>
    <row r="51" customFormat="false" ht="12" hidden="false" customHeight="true" outlineLevel="0" collapsed="false">
      <c r="A51" s="317" t="n">
        <v>2010</v>
      </c>
      <c r="B51" s="313" t="n">
        <v>-8.50728045228948</v>
      </c>
      <c r="C51" s="314" t="n">
        <v>3.72476739324243</v>
      </c>
      <c r="D51" s="314" t="n">
        <v>-1.97632771450388</v>
      </c>
      <c r="E51" s="314" t="n">
        <v>1.31100984298014</v>
      </c>
      <c r="F51" s="314" t="n">
        <v>8.3195883770772</v>
      </c>
      <c r="G51" s="314" t="n">
        <v>11.0208830478898</v>
      </c>
      <c r="H51" s="314" t="n">
        <v>18.3649672112725</v>
      </c>
      <c r="I51" s="313" t="n">
        <v>24.8460298866004</v>
      </c>
      <c r="J51" s="314" t="n">
        <v>7.13513645985222</v>
      </c>
      <c r="K51" s="314" t="n">
        <v>11.0355366229962</v>
      </c>
      <c r="L51" s="314" t="n">
        <v>10.6849170477505</v>
      </c>
      <c r="M51" s="314" t="n">
        <v>15.0668459912196</v>
      </c>
      <c r="N51" s="314" t="n">
        <v>7.90296554271627</v>
      </c>
    </row>
    <row r="52" customFormat="false" ht="12" hidden="false" customHeight="true" outlineLevel="0" collapsed="false">
      <c r="A52" s="298" t="s">
        <v>332</v>
      </c>
      <c r="B52" s="316" t="n">
        <v>8.87947036307932</v>
      </c>
      <c r="C52" s="316" t="n">
        <v>31.9265127375288</v>
      </c>
      <c r="D52" s="316" t="n">
        <v>-1.70875674605804</v>
      </c>
      <c r="E52" s="316" t="n">
        <v>6.93740671258993</v>
      </c>
      <c r="F52" s="316" t="n">
        <v>4.99184557912528</v>
      </c>
      <c r="G52" s="316" t="n">
        <v>12.5359282909675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318" t="s">
        <v>149</v>
      </c>
      <c r="B53" s="318"/>
      <c r="C53" s="318"/>
      <c r="D53" s="318"/>
      <c r="E53" s="318"/>
      <c r="F53" s="318"/>
      <c r="G53" s="318"/>
      <c r="H53" s="318"/>
      <c r="I53" s="318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19" t="s">
        <v>150</v>
      </c>
      <c r="B54" s="319"/>
      <c r="C54" s="319"/>
      <c r="D54" s="319"/>
      <c r="E54" s="319"/>
      <c r="F54" s="319"/>
      <c r="G54" s="319"/>
      <c r="H54" s="319"/>
      <c r="I54" s="319"/>
    </row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4" hidden="false" customHeight="true" outlineLevel="0" collapsed="false">
      <c r="A1" s="264" t="s">
        <v>33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04.635148209916</v>
      </c>
      <c r="D7" s="301" t="n">
        <v>147.224281161718</v>
      </c>
      <c r="E7" s="301" t="n">
        <v>143.681759873887</v>
      </c>
      <c r="F7" s="301" t="n">
        <v>111.812667995669</v>
      </c>
      <c r="G7" s="301" t="n">
        <v>120.575468578113</v>
      </c>
      <c r="H7" s="301" t="n">
        <v>124.781844595163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5.451861735744</v>
      </c>
    </row>
    <row r="8" customFormat="false" ht="12" hidden="false" customHeight="true" outlineLevel="0" collapsed="false">
      <c r="A8" s="336"/>
      <c r="B8" s="179" t="s">
        <v>220</v>
      </c>
      <c r="C8" s="301" t="n">
        <v>127.158715673792</v>
      </c>
      <c r="D8" s="301" t="n">
        <v>132.37365691711</v>
      </c>
      <c r="E8" s="301" t="n">
        <v>153.565773004391</v>
      </c>
      <c r="F8" s="301" t="n">
        <v>111.768678852061</v>
      </c>
      <c r="G8" s="301" t="n">
        <v>143.576307558993</v>
      </c>
      <c r="H8" s="301" t="n">
        <v>130.353755059104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3.132814510909</v>
      </c>
    </row>
    <row r="9" customFormat="false" ht="12" hidden="false" customHeight="true" outlineLevel="0" collapsed="false">
      <c r="A9" s="336"/>
      <c r="B9" s="179" t="s">
        <v>221</v>
      </c>
      <c r="C9" s="301" t="n">
        <v>95.8633354416276</v>
      </c>
      <c r="D9" s="301" t="n">
        <v>195.33157929711</v>
      </c>
      <c r="E9" s="301" t="n">
        <v>143.890163119742</v>
      </c>
      <c r="F9" s="301" t="n">
        <v>90.3497554021638</v>
      </c>
      <c r="G9" s="301" t="n">
        <v>91.1434611514705</v>
      </c>
      <c r="H9" s="301" t="n">
        <v>124.495520956975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23.512302561515</v>
      </c>
    </row>
    <row r="10" customFormat="false" ht="12" hidden="false" customHeight="true" outlineLevel="0" collapsed="false">
      <c r="A10" s="336"/>
      <c r="B10" s="179" t="s">
        <v>222</v>
      </c>
      <c r="C10" s="301" t="n">
        <v>99.7611929429887</v>
      </c>
      <c r="D10" s="301" t="n">
        <v>124.269988290354</v>
      </c>
      <c r="E10" s="301" t="n">
        <v>178.833744813178</v>
      </c>
      <c r="F10" s="301" t="n">
        <v>186.355115778814</v>
      </c>
      <c r="G10" s="301" t="n">
        <v>176.725996396669</v>
      </c>
      <c r="H10" s="301" t="n">
        <v>177.775711986982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7.286958368164</v>
      </c>
    </row>
    <row r="11" customFormat="false" ht="12" hidden="false" customHeight="true" outlineLevel="0" collapsed="false">
      <c r="A11" s="336"/>
      <c r="B11" s="179" t="s">
        <v>223</v>
      </c>
      <c r="C11" s="301" t="n">
        <v>96.6372566361716</v>
      </c>
      <c r="D11" s="301" t="n">
        <v>113.389402766056</v>
      </c>
      <c r="E11" s="301" t="n">
        <v>124.640439367496</v>
      </c>
      <c r="F11" s="301" t="n">
        <v>113.543469277245</v>
      </c>
      <c r="G11" s="301" t="n">
        <v>116.978311944945</v>
      </c>
      <c r="H11" s="301" t="n">
        <v>104.67292095416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1.643633491012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54.1349890783653</v>
      </c>
      <c r="D12" s="301" t="n">
        <v>88.8442905568275</v>
      </c>
      <c r="E12" s="301" t="n">
        <v>70.8729898766153</v>
      </c>
      <c r="F12" s="301" t="n">
        <v>40.8639984616828</v>
      </c>
      <c r="G12" s="301" t="n">
        <v>40.9261022381836</v>
      </c>
      <c r="H12" s="301" t="n">
        <v>47.1665954585779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57.134827611708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67.8265700658493</v>
      </c>
      <c r="D13" s="301" t="n">
        <v>65.3594024244825</v>
      </c>
      <c r="E13" s="301" t="n">
        <v>68.5583852585322</v>
      </c>
      <c r="F13" s="301" t="n">
        <v>71.0975783222609</v>
      </c>
      <c r="G13" s="301" t="n">
        <v>75.9544372569212</v>
      </c>
      <c r="H13" s="301" t="n">
        <v>61.701003298083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68.4162294376882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40.535857735404</v>
      </c>
      <c r="D14" s="301" t="n">
        <v>142.149597784588</v>
      </c>
      <c r="E14" s="301" t="n">
        <v>160.134601594257</v>
      </c>
      <c r="F14" s="301" t="n">
        <v>134.995951003637</v>
      </c>
      <c r="G14" s="301" t="n">
        <v>160.497547711109</v>
      </c>
      <c r="H14" s="301" t="n">
        <v>138.037098509028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46.058442389671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6.5986191854661</v>
      </c>
      <c r="D15" s="301" t="n">
        <v>113.06709738532</v>
      </c>
      <c r="E15" s="301" t="n">
        <v>126.298668453256</v>
      </c>
      <c r="F15" s="301" t="n">
        <v>116.400977044156</v>
      </c>
      <c r="G15" s="301" t="n">
        <v>119.245463047312</v>
      </c>
      <c r="H15" s="301" t="n">
        <v>106.535321719945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3.024357805909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01.522092815925</v>
      </c>
      <c r="D16" s="301" t="n">
        <v>96.7309250973257</v>
      </c>
      <c r="E16" s="301" t="n">
        <v>126.187766922056</v>
      </c>
      <c r="F16" s="301" t="n">
        <v>100.990382488349</v>
      </c>
      <c r="G16" s="301" t="n">
        <v>181.170904340489</v>
      </c>
      <c r="H16" s="301" t="n">
        <v>108.245175704851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19.141207894833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31.967513732564</v>
      </c>
      <c r="D17" s="301" t="n">
        <v>143.679484021891</v>
      </c>
      <c r="E17" s="301" t="n">
        <v>154.018579687586</v>
      </c>
      <c r="F17" s="301" t="n">
        <v>131.152006079355</v>
      </c>
      <c r="G17" s="301" t="n">
        <v>152.250816561069</v>
      </c>
      <c r="H17" s="301" t="n">
        <v>139.190040615131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42.043073449599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7.87644888283</v>
      </c>
      <c r="D18" s="301" t="n">
        <v>154.98874746305</v>
      </c>
      <c r="E18" s="301" t="n">
        <v>151.003912128041</v>
      </c>
      <c r="F18" s="301" t="n">
        <v>134.734133340118</v>
      </c>
      <c r="G18" s="301" t="n">
        <v>158.143096475234</v>
      </c>
      <c r="H18" s="301" t="n">
        <v>164.129510805978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8.479308182542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21.056618438968</v>
      </c>
      <c r="D19" s="301" t="n">
        <v>96.5354796212713</v>
      </c>
      <c r="E19" s="301" t="n">
        <v>129.79793490618</v>
      </c>
      <c r="F19" s="301" t="n">
        <v>83.5729176403601</v>
      </c>
      <c r="G19" s="301" t="n">
        <v>89.5099358499713</v>
      </c>
      <c r="H19" s="301" t="n">
        <v>99.112410677594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3.264216189057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92.2814665319641</v>
      </c>
      <c r="D20" s="301" t="n">
        <v>179.225851949678</v>
      </c>
      <c r="E20" s="301" t="n">
        <v>78.3736513686066</v>
      </c>
      <c r="F20" s="301" t="n">
        <v>84.6000486382975</v>
      </c>
      <c r="G20" s="301" t="n">
        <v>85.4796752222933</v>
      </c>
      <c r="H20" s="301" t="n">
        <v>126.198596584314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07.693215049192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87.611306933564</v>
      </c>
      <c r="D21" s="301" t="n">
        <v>267.041219008736</v>
      </c>
      <c r="E21" s="301" t="n">
        <v>307.101494129989</v>
      </c>
      <c r="F21" s="301" t="n">
        <v>148.704787707131</v>
      </c>
      <c r="G21" s="301" t="n">
        <v>140.779326629084</v>
      </c>
      <c r="H21" s="301" t="n">
        <v>162.347639347088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85.5976289592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customFormat="false" ht="33.75" hidden="false" customHeight="fals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  <c r="BV24" s="342"/>
      <c r="BW24" s="342"/>
      <c r="BX24" s="342"/>
      <c r="BY24" s="342"/>
      <c r="BZ24" s="342"/>
      <c r="CA24" s="342"/>
      <c r="CB24" s="342"/>
      <c r="CC24" s="342"/>
      <c r="CD24" s="342"/>
      <c r="CE24" s="342"/>
      <c r="CF24" s="342"/>
      <c r="CG24" s="342"/>
      <c r="CH24" s="342"/>
      <c r="CI24" s="342"/>
      <c r="CJ24" s="342"/>
      <c r="CK24" s="342"/>
      <c r="CL24" s="342"/>
      <c r="CM24" s="342"/>
      <c r="CN24" s="342"/>
      <c r="CO24" s="342"/>
      <c r="CP24" s="342"/>
      <c r="CQ24" s="342"/>
      <c r="CR24" s="342"/>
      <c r="CS24" s="342"/>
      <c r="CT24" s="342"/>
      <c r="CU24" s="342"/>
      <c r="CV24" s="342"/>
      <c r="CW24" s="342"/>
      <c r="CX24" s="342"/>
      <c r="CY24" s="342"/>
      <c r="CZ24" s="342"/>
      <c r="DA24" s="342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342"/>
      <c r="DQ24" s="342"/>
      <c r="DR24" s="342"/>
      <c r="DS24" s="342"/>
      <c r="DT24" s="342"/>
      <c r="DU24" s="342"/>
      <c r="DV24" s="342"/>
      <c r="DW24" s="342"/>
      <c r="DX24" s="342"/>
      <c r="DY24" s="342"/>
      <c r="DZ24" s="342"/>
      <c r="EA24" s="342"/>
      <c r="EB24" s="342"/>
      <c r="EC24" s="342"/>
      <c r="ED24" s="342"/>
      <c r="EE24" s="342"/>
      <c r="EF24" s="342"/>
      <c r="EG24" s="342"/>
      <c r="EH24" s="342"/>
      <c r="EI24" s="342"/>
      <c r="EJ24" s="342"/>
      <c r="EK24" s="342"/>
      <c r="EL24" s="342"/>
      <c r="EM24" s="342"/>
      <c r="EN24" s="342"/>
      <c r="EO24" s="342"/>
      <c r="EP24" s="342"/>
      <c r="EQ24" s="342"/>
      <c r="ER24" s="342"/>
      <c r="ES24" s="342"/>
      <c r="ET24" s="342"/>
      <c r="EU24" s="342"/>
      <c r="EV24" s="342"/>
      <c r="EW24" s="342"/>
      <c r="EX24" s="342"/>
      <c r="EY24" s="342"/>
      <c r="EZ24" s="342"/>
      <c r="FA24" s="342"/>
      <c r="FB24" s="342"/>
      <c r="FC24" s="342"/>
      <c r="FD24" s="342"/>
      <c r="FE24" s="342"/>
      <c r="FF24" s="342"/>
      <c r="FG24" s="342"/>
      <c r="FH24" s="342"/>
      <c r="FI24" s="342"/>
      <c r="FJ24" s="342"/>
      <c r="FK24" s="342"/>
      <c r="FL24" s="342"/>
      <c r="FM24" s="342"/>
      <c r="FN24" s="342"/>
      <c r="FO24" s="342"/>
      <c r="FP24" s="342"/>
      <c r="FQ24" s="342"/>
      <c r="FR24" s="342"/>
      <c r="FS24" s="342"/>
      <c r="FT24" s="342"/>
      <c r="FU24" s="342"/>
      <c r="FV24" s="342"/>
      <c r="FW24" s="342"/>
      <c r="FX24" s="342"/>
      <c r="FY24" s="342"/>
      <c r="FZ24" s="342"/>
      <c r="GA24" s="342"/>
      <c r="GB24" s="342"/>
      <c r="GC24" s="342"/>
      <c r="GD24" s="342"/>
      <c r="GE24" s="342"/>
      <c r="GF24" s="342"/>
      <c r="GG24" s="342"/>
      <c r="GH24" s="342"/>
      <c r="GI24" s="342"/>
      <c r="GJ24" s="342"/>
      <c r="GK24" s="342"/>
      <c r="GL24" s="342"/>
      <c r="GM24" s="342"/>
      <c r="GN24" s="342"/>
      <c r="GO24" s="342"/>
      <c r="GP24" s="342"/>
      <c r="GQ24" s="342"/>
      <c r="GR24" s="342"/>
      <c r="GS24" s="342"/>
      <c r="GT24" s="342"/>
      <c r="GU24" s="342"/>
      <c r="GV24" s="342"/>
      <c r="GW24" s="342"/>
      <c r="GX24" s="342"/>
      <c r="GY24" s="342"/>
      <c r="GZ24" s="342"/>
      <c r="HA24" s="342"/>
      <c r="HB24" s="342"/>
      <c r="HC24" s="342"/>
      <c r="HD24" s="342"/>
      <c r="HE24" s="342"/>
      <c r="HF24" s="342"/>
      <c r="HG24" s="342"/>
      <c r="HH24" s="342"/>
      <c r="HI24" s="342"/>
      <c r="HJ24" s="342"/>
      <c r="HK24" s="342"/>
      <c r="HL24" s="342"/>
      <c r="HM24" s="342"/>
      <c r="HN24" s="342"/>
      <c r="HO24" s="342"/>
      <c r="HP24" s="342"/>
      <c r="HQ24" s="342"/>
      <c r="HR24" s="342"/>
      <c r="HS24" s="342"/>
      <c r="HT24" s="342"/>
      <c r="HU24" s="342"/>
      <c r="HV24" s="342"/>
      <c r="HW24" s="342"/>
      <c r="HX24" s="342"/>
      <c r="HY24" s="342"/>
      <c r="HZ24" s="342"/>
      <c r="IA24" s="342"/>
      <c r="IB24" s="342"/>
      <c r="IC24" s="342"/>
      <c r="ID24" s="342"/>
      <c r="IE24" s="342"/>
      <c r="IF24" s="342"/>
      <c r="IG24" s="342"/>
      <c r="IH24" s="342"/>
      <c r="II24" s="342"/>
      <c r="IJ24" s="342"/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18.4460128898658</v>
      </c>
      <c r="D26" s="343" t="n">
        <v>52.8382130282842</v>
      </c>
      <c r="E26" s="343" t="n">
        <v>15.9492561559393</v>
      </c>
      <c r="F26" s="343" t="n">
        <v>6.5415428687887</v>
      </c>
      <c r="G26" s="343" t="n">
        <v>14.4989789903072</v>
      </c>
      <c r="H26" s="343" t="n">
        <v>-3.18419946116076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16.208455706751</v>
      </c>
    </row>
    <row r="27" customFormat="false" ht="12" hidden="false" customHeight="true" outlineLevel="0" collapsed="false">
      <c r="A27" s="336"/>
      <c r="B27" s="179" t="s">
        <v>220</v>
      </c>
      <c r="C27" s="343" t="n">
        <v>35.2620289161056</v>
      </c>
      <c r="D27" s="343" t="n">
        <v>26.9832012311926</v>
      </c>
      <c r="E27" s="343" t="n">
        <v>30.6430667199281</v>
      </c>
      <c r="F27" s="343" t="n">
        <v>6.44166873873169</v>
      </c>
      <c r="G27" s="343" t="n">
        <v>41.5801106771959</v>
      </c>
      <c r="H27" s="343" t="n">
        <v>-8.0110028167902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0.3151182441736</v>
      </c>
    </row>
    <row r="28" customFormat="false" ht="12" hidden="false" customHeight="true" outlineLevel="0" collapsed="false">
      <c r="A28" s="336"/>
      <c r="B28" s="179" t="s">
        <v>221</v>
      </c>
      <c r="C28" s="343" t="n">
        <v>31.74681231508</v>
      </c>
      <c r="D28" s="343" t="n">
        <v>151.755250128187</v>
      </c>
      <c r="E28" s="343" t="n">
        <v>36.7864702010785</v>
      </c>
      <c r="F28" s="343" t="n">
        <v>8.87261582874773</v>
      </c>
      <c r="G28" s="343" t="n">
        <v>2.42684846962969</v>
      </c>
      <c r="H28" s="343" t="n">
        <v>10.0349569613697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37.0691553024539</v>
      </c>
    </row>
    <row r="29" customFormat="false" ht="12" hidden="false" customHeight="true" outlineLevel="0" collapsed="false">
      <c r="A29" s="336"/>
      <c r="B29" s="179" t="s">
        <v>222</v>
      </c>
      <c r="C29" s="343" t="n">
        <v>11.2167808387213</v>
      </c>
      <c r="D29" s="343" t="n">
        <v>7.43758471830702</v>
      </c>
      <c r="E29" s="343" t="n">
        <v>-8.76026778646583</v>
      </c>
      <c r="F29" s="343" t="n">
        <v>3.65628430286418</v>
      </c>
      <c r="G29" s="343" t="n">
        <v>2.00877199770657</v>
      </c>
      <c r="H29" s="343" t="n">
        <v>4.1716019540491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2.01786112892121</v>
      </c>
    </row>
    <row r="30" customFormat="false" ht="12" hidden="false" customHeight="true" outlineLevel="0" collapsed="false">
      <c r="A30" s="336"/>
      <c r="B30" s="179" t="s">
        <v>223</v>
      </c>
      <c r="C30" s="343" t="n">
        <v>-3.71048466922859</v>
      </c>
      <c r="D30" s="343" t="n">
        <v>8.38850491156403</v>
      </c>
      <c r="E30" s="343" t="n">
        <v>-3.17275451919257</v>
      </c>
      <c r="F30" s="343" t="n">
        <v>6.05879374242619</v>
      </c>
      <c r="G30" s="343" t="n">
        <v>9.7574866603973</v>
      </c>
      <c r="H30" s="343" t="n">
        <v>-14.9339147281412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07796934563172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9.1424237944285</v>
      </c>
      <c r="D31" s="343" t="n">
        <v>81.4024944045125</v>
      </c>
      <c r="E31" s="343" t="n">
        <v>36.1856264282095</v>
      </c>
      <c r="F31" s="343" t="n">
        <v>-2.54306661031714</v>
      </c>
      <c r="G31" s="343" t="n">
        <v>-0.75498911644533</v>
      </c>
      <c r="H31" s="343" t="n">
        <v>7.38944760024316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25.3214045397704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9.42441916168526</v>
      </c>
      <c r="D32" s="343" t="n">
        <v>11.2732536660864</v>
      </c>
      <c r="E32" s="343" t="n">
        <v>-10.8973960162676</v>
      </c>
      <c r="F32" s="343" t="n">
        <v>21.2088503505633</v>
      </c>
      <c r="G32" s="343" t="n">
        <v>19.4197558136975</v>
      </c>
      <c r="H32" s="343" t="n">
        <v>11.4363668533471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5.74550245797572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3.9452561306974</v>
      </c>
      <c r="D33" s="343" t="n">
        <v>4.17699682171798</v>
      </c>
      <c r="E33" s="343" t="n">
        <v>2.7345502569182</v>
      </c>
      <c r="F33" s="343" t="n">
        <v>-9.30948756594307</v>
      </c>
      <c r="G33" s="343" t="n">
        <v>15.8334179443917</v>
      </c>
      <c r="H33" s="343" t="n">
        <v>-15.652668338886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1.110677795644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4.69502822341049</v>
      </c>
      <c r="D34" s="343" t="n">
        <v>6.83520193944813</v>
      </c>
      <c r="E34" s="343" t="n">
        <v>-3.91894502046779</v>
      </c>
      <c r="F34" s="343" t="n">
        <v>7.4075674407671</v>
      </c>
      <c r="G34" s="343" t="n">
        <v>10.5553991892479</v>
      </c>
      <c r="H34" s="343" t="n">
        <v>-14.9952768953164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0.30237782869628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14.2628422203773</v>
      </c>
      <c r="D35" s="343" t="n">
        <v>-8.39293689658972</v>
      </c>
      <c r="E35" s="343" t="n">
        <v>29.5011552767142</v>
      </c>
      <c r="F35" s="343" t="n">
        <v>1.15446721526591</v>
      </c>
      <c r="G35" s="343" t="n">
        <v>82.7875118626505</v>
      </c>
      <c r="H35" s="343" t="n">
        <v>-3.97488092675748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18.4377657736923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7.0803241118518</v>
      </c>
      <c r="D36" s="343" t="n">
        <v>18.6344703525948</v>
      </c>
      <c r="E36" s="343" t="n">
        <v>12.0018701727721</v>
      </c>
      <c r="F36" s="343" t="n">
        <v>6.92945809828065</v>
      </c>
      <c r="G36" s="343" t="n">
        <v>24.5233085197564</v>
      </c>
      <c r="H36" s="343" t="n">
        <v>-2.62445478928558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2.257144409328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8.4012406110193</v>
      </c>
      <c r="D37" s="343" t="n">
        <v>37.0537595868478</v>
      </c>
      <c r="E37" s="343" t="n">
        <v>2.56341252670471</v>
      </c>
      <c r="F37" s="343" t="n">
        <v>2.60750147977384</v>
      </c>
      <c r="G37" s="343" t="n">
        <v>28.0862058789114</v>
      </c>
      <c r="H37" s="343" t="n">
        <v>-5.15262500741348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10.5162377172742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61.5581761410785</v>
      </c>
      <c r="D38" s="343" t="n">
        <v>30.3179686053154</v>
      </c>
      <c r="E38" s="343" t="n">
        <v>50.5428467177499</v>
      </c>
      <c r="F38" s="343" t="n">
        <v>16.054851677823</v>
      </c>
      <c r="G38" s="343" t="n">
        <v>19.3799337848407</v>
      </c>
      <c r="H38" s="343" t="n">
        <v>-20.6178751799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2.1886022792048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92.0792613538115</v>
      </c>
      <c r="D39" s="343" t="n">
        <v>156.751507370225</v>
      </c>
      <c r="E39" s="343" t="n">
        <v>-15.5815998628555</v>
      </c>
      <c r="F39" s="343" t="n">
        <v>39.8509296008123</v>
      </c>
      <c r="G39" s="343" t="n">
        <v>60.6558677907462</v>
      </c>
      <c r="H39" s="343" t="n">
        <v>43.5262505749736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56.7149427419009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4.98191887118526</v>
      </c>
      <c r="D40" s="343" t="n">
        <v>153.92320223808</v>
      </c>
      <c r="E40" s="343" t="n">
        <v>75.122031744734</v>
      </c>
      <c r="F40" s="343" t="n">
        <v>-10.0413381768907</v>
      </c>
      <c r="G40" s="343" t="n">
        <v>-25.5257114736399</v>
      </c>
      <c r="H40" s="343" t="n">
        <v>0.906099633340204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26.6578024101502</v>
      </c>
    </row>
    <row r="41" customFormat="false" ht="11.25" hidden="false" customHeight="false" outlineLevel="0" collapsed="false"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44"/>
      <c r="O41" s="314"/>
    </row>
    <row r="42" customFormat="false" ht="11.25" hidden="false" customHeight="false" outlineLevel="0" collapsed="false"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</row>
    <row r="43" customFormat="false" ht="11.25" hidden="false" customHeight="false" outlineLevel="0" collapsed="false"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</row>
    <row r="44" customFormat="false" ht="11.25" hidden="false" customHeight="false" outlineLevel="0" collapsed="false"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</row>
    <row r="45" customFormat="false" ht="11.25" hidden="false" customHeight="false" outlineLevel="0" collapsed="false"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</row>
    <row r="46" customFormat="false" ht="11.25" hidden="false" customHeight="false" outlineLevel="0" collapsed="false"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</row>
    <row r="47" customFormat="false" ht="11.25" hidden="false" customHeight="false" outlineLevel="0" collapsed="false"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</row>
    <row r="48" customFormat="false" ht="11.25" hidden="false" customHeight="false" outlineLevel="0" collapsed="false"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39" t="s">
        <v>324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13.477887380322</v>
      </c>
      <c r="D7" s="301" t="n">
        <v>165.086251278159</v>
      </c>
      <c r="E7" s="301" t="n">
        <v>159.600887926305</v>
      </c>
      <c r="F7" s="301" t="n">
        <v>101.567014301133</v>
      </c>
      <c r="G7" s="301" t="n">
        <v>119.475400219558</v>
      </c>
      <c r="H7" s="301" t="n">
        <v>106.760689228935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7.661355055735</v>
      </c>
    </row>
    <row r="8" customFormat="false" ht="12" hidden="false" customHeight="true" outlineLevel="0" collapsed="false">
      <c r="A8" s="336"/>
      <c r="B8" s="179" t="s">
        <v>220</v>
      </c>
      <c r="C8" s="301" t="n">
        <v>142.136791397003</v>
      </c>
      <c r="D8" s="301" t="n">
        <v>137.944002154106</v>
      </c>
      <c r="E8" s="301" t="n">
        <v>150.733772890431</v>
      </c>
      <c r="F8" s="301" t="n">
        <v>109.943203162997</v>
      </c>
      <c r="G8" s="301" t="n">
        <v>159.139184829303</v>
      </c>
      <c r="H8" s="301" t="n">
        <v>121.47237224174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6.894887779264</v>
      </c>
    </row>
    <row r="9" customFormat="false" ht="12" hidden="false" customHeight="true" outlineLevel="0" collapsed="false">
      <c r="A9" s="336"/>
      <c r="B9" s="179" t="s">
        <v>221</v>
      </c>
      <c r="C9" s="301" t="n">
        <v>102.062496197243</v>
      </c>
      <c r="D9" s="301" t="n">
        <v>237.112028232425</v>
      </c>
      <c r="E9" s="301" t="n">
        <v>200.820966387324</v>
      </c>
      <c r="F9" s="301" t="n">
        <v>77.4145778497699</v>
      </c>
      <c r="G9" s="301" t="n">
        <v>77.3114532098929</v>
      </c>
      <c r="H9" s="301" t="n">
        <v>89.7542134963484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30.745955895501</v>
      </c>
    </row>
    <row r="10" customFormat="false" ht="12" hidden="false" customHeight="true" outlineLevel="0" collapsed="false">
      <c r="A10" s="336"/>
      <c r="B10" s="179" t="s">
        <v>222</v>
      </c>
      <c r="C10" s="301" t="n">
        <v>98.5784044375518</v>
      </c>
      <c r="D10" s="301" t="n">
        <v>149.152298850947</v>
      </c>
      <c r="E10" s="301" t="n">
        <v>179.2849578915</v>
      </c>
      <c r="F10" s="301" t="n">
        <v>192.807378899588</v>
      </c>
      <c r="G10" s="301" t="n">
        <v>187.505261031227</v>
      </c>
      <c r="H10" s="301" t="n">
        <v>169.00600299913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62.722384018325</v>
      </c>
    </row>
    <row r="11" customFormat="false" ht="12" hidden="false" customHeight="true" outlineLevel="0" collapsed="false">
      <c r="A11" s="336"/>
      <c r="B11" s="179" t="s">
        <v>223</v>
      </c>
      <c r="C11" s="301" t="n">
        <v>93.6071601077193</v>
      </c>
      <c r="D11" s="301" t="n">
        <v>108.328479617789</v>
      </c>
      <c r="E11" s="301" t="n">
        <v>110.837490722473</v>
      </c>
      <c r="F11" s="301" t="n">
        <v>100.145987128145</v>
      </c>
      <c r="G11" s="301" t="n">
        <v>105.625496630211</v>
      </c>
      <c r="H11" s="301" t="n">
        <v>94.239899095125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02.130752216911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42.0942858820048</v>
      </c>
      <c r="D12" s="301" t="n">
        <v>86.2500892002518</v>
      </c>
      <c r="E12" s="301" t="n">
        <v>59.7686177436163</v>
      </c>
      <c r="F12" s="301" t="n">
        <v>28.3739872140694</v>
      </c>
      <c r="G12" s="301" t="n">
        <v>28.4037776461788</v>
      </c>
      <c r="H12" s="301" t="n">
        <v>33.8772052835424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46.4613271616106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57.8872006892408</v>
      </c>
      <c r="D13" s="301" t="n">
        <v>59.3123158527352</v>
      </c>
      <c r="E13" s="301" t="n">
        <v>57.4226534766463</v>
      </c>
      <c r="F13" s="301" t="n">
        <v>56.947564074725</v>
      </c>
      <c r="G13" s="301" t="n">
        <v>62.1666244761381</v>
      </c>
      <c r="H13" s="301" t="n">
        <v>54.7770659312086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58.0855707501157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29.621536985629</v>
      </c>
      <c r="D14" s="301" t="n">
        <v>123.781354925347</v>
      </c>
      <c r="E14" s="301" t="n">
        <v>128.919460600684</v>
      </c>
      <c r="F14" s="301" t="n">
        <v>115.078549690658</v>
      </c>
      <c r="G14" s="301" t="n">
        <v>141.974032038263</v>
      </c>
      <c r="H14" s="301" t="n">
        <v>119.63071934866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26.500942264874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2.560408490224</v>
      </c>
      <c r="D15" s="301" t="n">
        <v>105.45047039255</v>
      </c>
      <c r="E15" s="301" t="n">
        <v>112.566397108527</v>
      </c>
      <c r="F15" s="301" t="n">
        <v>105.119888959277</v>
      </c>
      <c r="G15" s="301" t="n">
        <v>108.218522500053</v>
      </c>
      <c r="H15" s="301" t="n">
        <v>96.7841734912749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03.449976823651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82.7814507373371</v>
      </c>
      <c r="D16" s="301" t="n">
        <v>78.7590503433228</v>
      </c>
      <c r="E16" s="301" t="n">
        <v>105.468136056657</v>
      </c>
      <c r="F16" s="301" t="n">
        <v>75.9447716344462</v>
      </c>
      <c r="G16" s="301" t="n">
        <v>185.747069047515</v>
      </c>
      <c r="H16" s="301" t="n">
        <v>85.6163520259616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02.38613830754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47.22580899619</v>
      </c>
      <c r="D17" s="301" t="n">
        <v>164.487766521131</v>
      </c>
      <c r="E17" s="301" t="n">
        <v>177.138101014722</v>
      </c>
      <c r="F17" s="301" t="n">
        <v>147.742693330635</v>
      </c>
      <c r="G17" s="301" t="n">
        <v>173.36584141369</v>
      </c>
      <c r="H17" s="301" t="n">
        <v>154.04999602419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60.66836788342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33.122210036572</v>
      </c>
      <c r="D18" s="301" t="n">
        <v>192.129876194307</v>
      </c>
      <c r="E18" s="301" t="n">
        <v>152.40448638275</v>
      </c>
      <c r="F18" s="301" t="n">
        <v>126.277046759371</v>
      </c>
      <c r="G18" s="301" t="n">
        <v>173.676081293544</v>
      </c>
      <c r="H18" s="301" t="n">
        <v>151.554706107006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54.860734462258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73.660165272552</v>
      </c>
      <c r="D19" s="301" t="n">
        <v>97.6264547700244</v>
      </c>
      <c r="E19" s="301" t="n">
        <v>110.790453700651</v>
      </c>
      <c r="F19" s="301" t="n">
        <v>86.9026096823335</v>
      </c>
      <c r="G19" s="301" t="n">
        <v>97.8902371329277</v>
      </c>
      <c r="H19" s="301" t="n">
        <v>80.1307119255117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7.833438747333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122.187524261182</v>
      </c>
      <c r="D20" s="301" t="n">
        <v>123.208805859719</v>
      </c>
      <c r="E20" s="301" t="n">
        <v>77.5261521567107</v>
      </c>
      <c r="F20" s="301" t="n">
        <v>69.5488995913302</v>
      </c>
      <c r="G20" s="301" t="n">
        <v>66.8224619011849</v>
      </c>
      <c r="H20" s="301" t="n">
        <v>77.8686379550326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89.5270802875266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55.2678555112816</v>
      </c>
      <c r="D21" s="301" t="n">
        <v>490.931151758928</v>
      </c>
      <c r="E21" s="301" t="n">
        <v>505.457531812029</v>
      </c>
      <c r="F21" s="301" t="n">
        <v>124.373863980968</v>
      </c>
      <c r="G21" s="301" t="n">
        <v>120.529365763776</v>
      </c>
      <c r="H21" s="301" t="n">
        <v>139.46496910110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239.337456321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</row>
    <row r="24" s="331" customFormat="true" ht="33.75" hidden="false" customHeight="tru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192" t="s">
        <v>174</v>
      </c>
      <c r="C26" s="343" t="n">
        <v>31.8458606125898</v>
      </c>
      <c r="D26" s="343" t="n">
        <v>84.6154269444452</v>
      </c>
      <c r="E26" s="343" t="n">
        <v>44.6896382807313</v>
      </c>
      <c r="F26" s="343" t="n">
        <v>5.92399744663112</v>
      </c>
      <c r="G26" s="343" t="n">
        <v>30.5867037174441</v>
      </c>
      <c r="H26" s="343" t="n">
        <v>-22.0605850644423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25.5370615077426</v>
      </c>
    </row>
    <row r="27" customFormat="false" ht="12" hidden="false" customHeight="true" outlineLevel="0" collapsed="false">
      <c r="A27" s="336"/>
      <c r="B27" s="179" t="s">
        <v>220</v>
      </c>
      <c r="C27" s="343" t="n">
        <v>56.5074947885805</v>
      </c>
      <c r="D27" s="343" t="n">
        <v>31.0897669097962</v>
      </c>
      <c r="E27" s="343" t="n">
        <v>18.1004514704055</v>
      </c>
      <c r="F27" s="343" t="n">
        <v>5.67308508824863</v>
      </c>
      <c r="G27" s="343" t="n">
        <v>55.5296780025904</v>
      </c>
      <c r="H27" s="343" t="n">
        <v>-23.4366259306826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19.264422887145</v>
      </c>
    </row>
    <row r="28" customFormat="false" ht="12" hidden="false" customHeight="true" outlineLevel="0" collapsed="false">
      <c r="A28" s="336"/>
      <c r="B28" s="179" t="s">
        <v>221</v>
      </c>
      <c r="C28" s="343" t="n">
        <v>47.065962311599</v>
      </c>
      <c r="D28" s="343" t="n">
        <v>286.330938732338</v>
      </c>
      <c r="E28" s="343" t="n">
        <v>141.143960581532</v>
      </c>
      <c r="F28" s="343" t="n">
        <v>5.93945149091238</v>
      </c>
      <c r="G28" s="343" t="n">
        <v>17.7496162987405</v>
      </c>
      <c r="H28" s="343" t="n">
        <v>-30.8986349607061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62.527515839279</v>
      </c>
    </row>
    <row r="29" customFormat="false" ht="12" hidden="false" customHeight="true" outlineLevel="0" collapsed="false">
      <c r="A29" s="336"/>
      <c r="B29" s="179" t="s">
        <v>222</v>
      </c>
      <c r="C29" s="343" t="n">
        <v>15.6002376307685</v>
      </c>
      <c r="D29" s="343" t="n">
        <v>35.5072663027432</v>
      </c>
      <c r="E29" s="343" t="n">
        <v>4.14950101009779</v>
      </c>
      <c r="F29" s="343" t="n">
        <v>16.482746642809</v>
      </c>
      <c r="G29" s="343" t="n">
        <v>15.5594610899114</v>
      </c>
      <c r="H29" s="343" t="n">
        <v>7.8066179510918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14.5881684364747</v>
      </c>
    </row>
    <row r="30" customFormat="false" ht="12" hidden="false" customHeight="true" outlineLevel="0" collapsed="false">
      <c r="A30" s="336"/>
      <c r="B30" s="179" t="s">
        <v>223</v>
      </c>
      <c r="C30" s="343" t="n">
        <v>-8.59830787734862</v>
      </c>
      <c r="D30" s="343" t="n">
        <v>7.49629735558483</v>
      </c>
      <c r="E30" s="343" t="n">
        <v>2.70218480609672</v>
      </c>
      <c r="F30" s="343" t="n">
        <v>1.8339349707453</v>
      </c>
      <c r="G30" s="343" t="n">
        <v>12.2277578325147</v>
      </c>
      <c r="H30" s="343" t="n">
        <v>-15.9338057894721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46865855231268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26.2709060545335</v>
      </c>
      <c r="D31" s="343" t="n">
        <v>152.509280455181</v>
      </c>
      <c r="E31" s="343" t="n">
        <v>49.7278707248773</v>
      </c>
      <c r="F31" s="343" t="n">
        <v>-8.59097685168031</v>
      </c>
      <c r="G31" s="343" t="n">
        <v>-7.64644965329479</v>
      </c>
      <c r="H31" s="343" t="n">
        <v>0.714881562683289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37.429218347533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6.05869457592205</v>
      </c>
      <c r="D32" s="343" t="n">
        <v>11.9235509436082</v>
      </c>
      <c r="E32" s="343" t="n">
        <v>-13.589985740693</v>
      </c>
      <c r="F32" s="343" t="n">
        <v>11.4914973419296</v>
      </c>
      <c r="G32" s="343" t="n">
        <v>1.26065242545259</v>
      </c>
      <c r="H32" s="343" t="n">
        <v>14.6894805732787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2.1135985364382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.31706410489765</v>
      </c>
      <c r="D33" s="343" t="n">
        <v>1.97317985808643</v>
      </c>
      <c r="E33" s="343" t="n">
        <v>-2.52890055801865</v>
      </c>
      <c r="F33" s="343" t="n">
        <v>-10.0116876562648</v>
      </c>
      <c r="G33" s="343" t="n">
        <v>16.2043701194549</v>
      </c>
      <c r="H33" s="343" t="n">
        <v>-15.093274189171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-1.752114380532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1.3934669743064</v>
      </c>
      <c r="D34" s="343" t="n">
        <v>2.73063854378415</v>
      </c>
      <c r="E34" s="343" t="n">
        <v>2.04402546719349</v>
      </c>
      <c r="F34" s="343" t="n">
        <v>5.86496077107432</v>
      </c>
      <c r="G34" s="343" t="n">
        <v>12.7742994844096</v>
      </c>
      <c r="H34" s="343" t="n">
        <v>-15.6122121402259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1.062825288147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23.076553179737</v>
      </c>
      <c r="D35" s="343" t="n">
        <v>8.32799924290619</v>
      </c>
      <c r="E35" s="343" t="n">
        <v>22.5035073680304</v>
      </c>
      <c r="F35" s="343" t="n">
        <v>-0.0692912876135097</v>
      </c>
      <c r="G35" s="343" t="n">
        <v>130.151785181603</v>
      </c>
      <c r="H35" s="343" t="n">
        <v>-6.01623052765882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29.6412529927227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9.5357868172776</v>
      </c>
      <c r="D36" s="343" t="n">
        <v>20.1300672298669</v>
      </c>
      <c r="E36" s="343" t="n">
        <v>14.1058991601668</v>
      </c>
      <c r="F36" s="343" t="n">
        <v>8.98196116631011</v>
      </c>
      <c r="G36" s="343" t="n">
        <v>27.8424516557973</v>
      </c>
      <c r="H36" s="343" t="n">
        <v>-0.117097042454731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4.6627612635329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22.4351243745136</v>
      </c>
      <c r="D37" s="343" t="n">
        <v>67.4697501344818</v>
      </c>
      <c r="E37" s="343" t="n">
        <v>3.65623197991229</v>
      </c>
      <c r="F37" s="343" t="n">
        <v>2.72923256634292</v>
      </c>
      <c r="G37" s="343" t="n">
        <v>49.7292737135577</v>
      </c>
      <c r="H37" s="343" t="n">
        <v>-7.82134160697564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20.0761875171946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145.609235360353</v>
      </c>
      <c r="D38" s="343" t="n">
        <v>34.31846184411</v>
      </c>
      <c r="E38" s="343" t="n">
        <v>21.0922615741177</v>
      </c>
      <c r="F38" s="343" t="n">
        <v>18.5281325556043</v>
      </c>
      <c r="G38" s="343" t="n">
        <v>48.9863551405888</v>
      </c>
      <c r="H38" s="343" t="n">
        <v>-54.1338027451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17.934753334586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127.789706487494</v>
      </c>
      <c r="D39" s="343" t="n">
        <v>103.224583443541</v>
      </c>
      <c r="E39" s="343" t="n">
        <v>5.82477441846009</v>
      </c>
      <c r="F39" s="343" t="n">
        <v>6.15660540192935</v>
      </c>
      <c r="G39" s="343" t="n">
        <v>14.5695925734165</v>
      </c>
      <c r="H39" s="343" t="n">
        <v>-37.9661948867608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22.9506691616627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-17.456482806184</v>
      </c>
      <c r="D40" s="343" t="n">
        <v>574.448724414058</v>
      </c>
      <c r="E40" s="343" t="n">
        <v>282.98662675495</v>
      </c>
      <c r="F40" s="343" t="n">
        <v>5.97664606506009</v>
      </c>
      <c r="G40" s="343" t="n">
        <v>9.92020563990046</v>
      </c>
      <c r="H40" s="343" t="n">
        <v>-16.307651660545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115.821769637801</v>
      </c>
    </row>
    <row r="41" customFormat="false" ht="11.25" hidden="false" customHeight="false" outlineLevel="0" collapsed="false">
      <c r="N41" s="34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98.0310308010062</v>
      </c>
      <c r="D7" s="301" t="n">
        <v>133.8842351047</v>
      </c>
      <c r="E7" s="301" t="n">
        <v>131.792707321315</v>
      </c>
      <c r="F7" s="301" t="n">
        <v>119.464539053473</v>
      </c>
      <c r="G7" s="301" t="n">
        <v>121.397044388246</v>
      </c>
      <c r="H7" s="301" t="n">
        <v>138.240776673706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3.801722223741</v>
      </c>
    </row>
    <row r="8" customFormat="false" ht="12" hidden="false" customHeight="true" outlineLevel="0" collapsed="false">
      <c r="A8" s="336"/>
      <c r="B8" s="179" t="s">
        <v>220</v>
      </c>
      <c r="C8" s="301" t="n">
        <v>107.952057275088</v>
      </c>
      <c r="D8" s="301" t="n">
        <v>125.230702100555</v>
      </c>
      <c r="E8" s="301" t="n">
        <v>157.197298160165</v>
      </c>
      <c r="F8" s="301" t="n">
        <v>114.10951946623</v>
      </c>
      <c r="G8" s="301" t="n">
        <v>123.61974752047</v>
      </c>
      <c r="H8" s="301" t="n">
        <v>141.74251347062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28.308639665522</v>
      </c>
    </row>
    <row r="9" customFormat="false" ht="12" hidden="false" customHeight="true" outlineLevel="0" collapsed="false">
      <c r="A9" s="336"/>
      <c r="B9" s="179" t="s">
        <v>221</v>
      </c>
      <c r="C9" s="301" t="n">
        <v>91.197068125384</v>
      </c>
      <c r="D9" s="301" t="n">
        <v>163.882363667679</v>
      </c>
      <c r="E9" s="301" t="n">
        <v>101.036887160672</v>
      </c>
      <c r="F9" s="301" t="n">
        <v>100.0863953478</v>
      </c>
      <c r="G9" s="301" t="n">
        <v>101.55516833576</v>
      </c>
      <c r="H9" s="301" t="n">
        <v>150.646194236459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18.067346145626</v>
      </c>
    </row>
    <row r="10" customFormat="false" ht="12" hidden="false" customHeight="true" outlineLevel="0" collapsed="false">
      <c r="A10" s="336"/>
      <c r="B10" s="179" t="s">
        <v>222</v>
      </c>
      <c r="C10" s="301" t="n">
        <v>100.257094735045</v>
      </c>
      <c r="D10" s="301" t="n">
        <v>113.837706998498</v>
      </c>
      <c r="E10" s="301" t="n">
        <v>178.644566973597</v>
      </c>
      <c r="F10" s="301" t="n">
        <v>183.649907848824</v>
      </c>
      <c r="G10" s="301" t="n">
        <v>172.206628289225</v>
      </c>
      <c r="H10" s="301" t="n">
        <v>181.45254379832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5.008074773919</v>
      </c>
    </row>
    <row r="11" customFormat="false" ht="12" hidden="false" customHeight="true" outlineLevel="0" collapsed="false">
      <c r="A11" s="336"/>
      <c r="B11" s="179" t="s">
        <v>223</v>
      </c>
      <c r="C11" s="301" t="n">
        <v>98.2711492093113</v>
      </c>
      <c r="D11" s="301" t="n">
        <v>116.118360298445</v>
      </c>
      <c r="E11" s="301" t="n">
        <v>132.08328320655</v>
      </c>
      <c r="F11" s="301" t="n">
        <v>120.767676947411</v>
      </c>
      <c r="G11" s="301" t="n">
        <v>123.099991717451</v>
      </c>
      <c r="H11" s="301" t="n">
        <v>110.29862850862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6.773181647966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89.831395838955</v>
      </c>
      <c r="D12" s="301" t="n">
        <v>96.5351759179115</v>
      </c>
      <c r="E12" s="301" t="n">
        <v>103.79350774975</v>
      </c>
      <c r="F12" s="301" t="n">
        <v>77.892443931099</v>
      </c>
      <c r="G12" s="301" t="n">
        <v>78.0503452922742</v>
      </c>
      <c r="H12" s="301" t="n">
        <v>86.5649154214181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88.777964025234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101.632092450054</v>
      </c>
      <c r="D13" s="301" t="n">
        <v>85.9265946390637</v>
      </c>
      <c r="E13" s="301" t="n">
        <v>106.432944071387</v>
      </c>
      <c r="F13" s="301" t="n">
        <v>119.224235583601</v>
      </c>
      <c r="G13" s="301" t="n">
        <v>122.849184391174</v>
      </c>
      <c r="H13" s="301" t="n">
        <v>85.25051743462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103.55259476165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55.734276640311</v>
      </c>
      <c r="D14" s="301" t="n">
        <v>167.727758434446</v>
      </c>
      <c r="E14" s="301" t="n">
        <v>203.602335397652</v>
      </c>
      <c r="F14" s="301" t="n">
        <v>162.731347057309</v>
      </c>
      <c r="G14" s="301" t="n">
        <v>186.291928987044</v>
      </c>
      <c r="H14" s="301" t="n">
        <v>163.668364752289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73.292668544842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8.5259841247633</v>
      </c>
      <c r="D15" s="301" t="n">
        <v>116.702375701223</v>
      </c>
      <c r="E15" s="301" t="n">
        <v>132.852833203268</v>
      </c>
      <c r="F15" s="301" t="n">
        <v>121.785236358604</v>
      </c>
      <c r="G15" s="301" t="n">
        <v>124.50842233944</v>
      </c>
      <c r="H15" s="301" t="n">
        <v>111.18936841232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7.594036689936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45.295643988653</v>
      </c>
      <c r="D16" s="301" t="n">
        <v>138.708824035646</v>
      </c>
      <c r="E16" s="301" t="n">
        <v>174.583751337277</v>
      </c>
      <c r="F16" s="301" t="n">
        <v>159.490796922824</v>
      </c>
      <c r="G16" s="301" t="n">
        <v>170.482104077518</v>
      </c>
      <c r="H16" s="301" t="n">
        <v>161.100567058717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58.276947903439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99.2755020878342</v>
      </c>
      <c r="D17" s="301" t="n">
        <v>99.0962195078214</v>
      </c>
      <c r="E17" s="301" t="n">
        <v>104.483317236012</v>
      </c>
      <c r="F17" s="301" t="n">
        <v>95.6052473201433</v>
      </c>
      <c r="G17" s="301" t="n">
        <v>107.010334158935</v>
      </c>
      <c r="H17" s="301" t="n">
        <v>107.3515011924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02.13702025053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3.568528897971</v>
      </c>
      <c r="D18" s="301" t="n">
        <v>124.487737461895</v>
      </c>
      <c r="E18" s="301" t="n">
        <v>149.853733683765</v>
      </c>
      <c r="F18" s="301" t="n">
        <v>141.679255782831</v>
      </c>
      <c r="G18" s="301" t="n">
        <v>145.38711034599</v>
      </c>
      <c r="H18" s="301" t="n">
        <v>174.456182678647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3.23875814185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75.1005520788024</v>
      </c>
      <c r="D19" s="301" t="n">
        <v>95.5823703566826</v>
      </c>
      <c r="E19" s="301" t="n">
        <v>146.403451405067</v>
      </c>
      <c r="F19" s="301" t="n">
        <v>80.6639968761743</v>
      </c>
      <c r="G19" s="301" t="n">
        <v>82.1886484809021</v>
      </c>
      <c r="H19" s="301" t="n">
        <v>115.69540284645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99.2724036740131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76.1596292523952</v>
      </c>
      <c r="D20" s="301" t="n">
        <v>209.423670303457</v>
      </c>
      <c r="E20" s="301" t="n">
        <v>78.8305234789864</v>
      </c>
      <c r="F20" s="301" t="n">
        <v>92.7138621305723</v>
      </c>
      <c r="G20" s="301" t="n">
        <v>95.5374554477571</v>
      </c>
      <c r="H20" s="301" t="n">
        <v>152.252439370609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17.486263330629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109.805795629027</v>
      </c>
      <c r="D21" s="301" t="n">
        <v>113.405093170057</v>
      </c>
      <c r="E21" s="301" t="n">
        <v>170.987052596206</v>
      </c>
      <c r="F21" s="301" t="n">
        <v>165.400977775496</v>
      </c>
      <c r="G21" s="301" t="n">
        <v>154.675107957264</v>
      </c>
      <c r="H21" s="301" t="n">
        <v>178.05001941973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48.72067442463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/>
      <c r="B23" s="346"/>
      <c r="C23" s="328" t="s">
        <v>345</v>
      </c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s="331" customFormat="true" ht="33.75" hidden="false" customHeight="true" outlineLevel="0" collapsed="false">
      <c r="A24" s="347" t="s">
        <v>337</v>
      </c>
      <c r="B24" s="348" t="s">
        <v>338</v>
      </c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8.87947036307932</v>
      </c>
      <c r="D26" s="343" t="n">
        <v>31.9265127375288</v>
      </c>
      <c r="E26" s="343" t="n">
        <v>-1.70875674605804</v>
      </c>
      <c r="F26" s="343" t="n">
        <v>6.93740671258993</v>
      </c>
      <c r="G26" s="343" t="n">
        <v>4.99184557912528</v>
      </c>
      <c r="H26" s="343" t="n">
        <v>12.5359282909675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9.91810650636292</v>
      </c>
    </row>
    <row r="27" customFormat="false" ht="12" hidden="false" customHeight="true" outlineLevel="0" collapsed="false">
      <c r="A27" s="336"/>
      <c r="B27" s="179" t="s">
        <v>220</v>
      </c>
      <c r="C27" s="343" t="n">
        <v>10.0412729833981</v>
      </c>
      <c r="D27" s="343" t="n">
        <v>21.6024833382598</v>
      </c>
      <c r="E27" s="343" t="n">
        <v>50.265720609538</v>
      </c>
      <c r="F27" s="343" t="n">
        <v>7.40683240313398</v>
      </c>
      <c r="G27" s="343" t="n">
        <v>23.3213681003563</v>
      </c>
      <c r="H27" s="343" t="n">
        <v>18.148001199873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1.7829610594556</v>
      </c>
    </row>
    <row r="28" customFormat="false" ht="12" hidden="false" customHeight="true" outlineLevel="0" collapsed="false">
      <c r="A28" s="336"/>
      <c r="B28" s="179" t="s">
        <v>221</v>
      </c>
      <c r="C28" s="343" t="n">
        <v>21.1187092145665</v>
      </c>
      <c r="D28" s="343" t="n">
        <v>82.5144060881673</v>
      </c>
      <c r="E28" s="343" t="n">
        <v>-16.9713029822785</v>
      </c>
      <c r="F28" s="343" t="n">
        <v>10.6563888332749</v>
      </c>
      <c r="G28" s="343" t="n">
        <v>-4.68096283422037</v>
      </c>
      <c r="H28" s="343" t="n">
        <v>49.8420335579825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21.2391326919935</v>
      </c>
    </row>
    <row r="29" customFormat="false" ht="12" hidden="false" customHeight="true" outlineLevel="0" collapsed="false">
      <c r="A29" s="336"/>
      <c r="B29" s="179" t="s">
        <v>222</v>
      </c>
      <c r="C29" s="343" t="n">
        <v>9.50500371180527</v>
      </c>
      <c r="D29" s="343" t="n">
        <v>-3.53881444407503</v>
      </c>
      <c r="E29" s="343" t="n">
        <v>-13.2830719043369</v>
      </c>
      <c r="F29" s="343" t="n">
        <v>-1.13560439132581</v>
      </c>
      <c r="G29" s="343" t="n">
        <v>-3.17442974579897</v>
      </c>
      <c r="H29" s="343" t="n">
        <v>2.81779468578986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-2.68092469206479</v>
      </c>
    </row>
    <row r="30" customFormat="false" ht="12" hidden="false" customHeight="true" outlineLevel="0" collapsed="false">
      <c r="A30" s="336"/>
      <c r="B30" s="179" t="s">
        <v>223</v>
      </c>
      <c r="C30" s="343" t="n">
        <v>-0.991003978352779</v>
      </c>
      <c r="D30" s="343" t="n">
        <v>8.8429500731867</v>
      </c>
      <c r="E30" s="343" t="n">
        <v>-5.61578527420356</v>
      </c>
      <c r="F30" s="343" t="n">
        <v>8.06348978414057</v>
      </c>
      <c r="G30" s="343" t="n">
        <v>8.65097562562487</v>
      </c>
      <c r="H30" s="343" t="n">
        <v>-14.4652029538134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.10734880948533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0.4780454786065</v>
      </c>
      <c r="D31" s="343" t="n">
        <v>3.90202557739143</v>
      </c>
      <c r="E31" s="343" t="n">
        <v>17.9703220380339</v>
      </c>
      <c r="F31" s="343" t="n">
        <v>4.95626066395695</v>
      </c>
      <c r="G31" s="343" t="n">
        <v>7.93444872464244</v>
      </c>
      <c r="H31" s="343" t="n">
        <v>16.3343514708871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10.2508972914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15.3029749298195</v>
      </c>
      <c r="D32" s="343" t="n">
        <v>9.77583478322177</v>
      </c>
      <c r="E32" s="343" t="n">
        <v>-5.49354215599537</v>
      </c>
      <c r="F32" s="343" t="n">
        <v>41.2022836643626</v>
      </c>
      <c r="G32" s="343" t="n">
        <v>72.7343699229558</v>
      </c>
      <c r="H32" s="343" t="n">
        <v>4.93187102651092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13.443285413056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33.1854797175162</v>
      </c>
      <c r="D33" s="343" t="n">
        <v>6.54328497529156</v>
      </c>
      <c r="E33" s="343" t="n">
        <v>7.87067450133463</v>
      </c>
      <c r="F33" s="343" t="n">
        <v>-8.60720548191968</v>
      </c>
      <c r="G33" s="343" t="n">
        <v>15.4423275853593</v>
      </c>
      <c r="H33" s="343" t="n">
        <v>-16.214523325629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4.19696945740107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.35115894370229</v>
      </c>
      <c r="D34" s="343" t="n">
        <v>8.70835692433789</v>
      </c>
      <c r="E34" s="343" t="n">
        <v>-6.13705050717952</v>
      </c>
      <c r="F34" s="343" t="n">
        <v>8.05622875316018</v>
      </c>
      <c r="G34" s="343" t="n">
        <v>9.66033319560327</v>
      </c>
      <c r="H34" s="343" t="n">
        <v>-14.7363124453145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0.0204109425461922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4.32108136295959</v>
      </c>
      <c r="D35" s="343" t="n">
        <v>-23.959374709652</v>
      </c>
      <c r="E35" s="343" t="n">
        <v>40.8543643583054</v>
      </c>
      <c r="F35" s="343" t="n">
        <v>2.55124480356979</v>
      </c>
      <c r="G35" s="343" t="n">
        <v>19.9606062799028</v>
      </c>
      <c r="H35" s="343" t="n">
        <v>-1.31411586323395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4.75885389156649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9.90672423721681</v>
      </c>
      <c r="D36" s="343" t="n">
        <v>13.6044435893082</v>
      </c>
      <c r="E36" s="343" t="n">
        <v>4.97093112362555</v>
      </c>
      <c r="F36" s="343" t="n">
        <v>0.65298369162052</v>
      </c>
      <c r="G36" s="343" t="n">
        <v>14.2289232947172</v>
      </c>
      <c r="H36" s="343" t="n">
        <v>-9.60156016018793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4.8435534167876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-1.57942516343643</v>
      </c>
      <c r="D37" s="343" t="n">
        <v>11.4082948895525</v>
      </c>
      <c r="E37" s="343" t="n">
        <v>1.66819736144461</v>
      </c>
      <c r="F37" s="343" t="n">
        <v>2.51858396260258</v>
      </c>
      <c r="G37" s="343" t="n">
        <v>12.17890389683</v>
      </c>
      <c r="H37" s="343" t="n">
        <v>-3.15228586002586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3.2199451951824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-4.47843941143765</v>
      </c>
      <c r="D38" s="343" t="n">
        <v>26.944253399974</v>
      </c>
      <c r="E38" s="343" t="n">
        <v>79.3861734057644</v>
      </c>
      <c r="F38" s="343" t="n">
        <v>13.819481253664</v>
      </c>
      <c r="G38" s="343" t="n">
        <v>-1.07510781882392</v>
      </c>
      <c r="H38" s="343" t="n">
        <v>42.3000206940568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6.5192164384034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69.1453262012021</v>
      </c>
      <c r="D39" s="343" t="n">
        <v>180.154123581771</v>
      </c>
      <c r="E39" s="343" t="n">
        <v>-23.7579505341329</v>
      </c>
      <c r="F39" s="343" t="n">
        <v>60.4447104724569</v>
      </c>
      <c r="G39" s="343" t="n">
        <v>89.3795012591123</v>
      </c>
      <c r="H39" s="343" t="n">
        <v>125.031602271949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76.6420007167772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15.8598980150642</v>
      </c>
      <c r="D40" s="343" t="n">
        <v>-10.9731756387043</v>
      </c>
      <c r="E40" s="343" t="n">
        <v>-16.6472240514415</v>
      </c>
      <c r="F40" s="343" t="n">
        <v>-16.5497520005091</v>
      </c>
      <c r="G40" s="343" t="n">
        <v>-36.4788431635558</v>
      </c>
      <c r="H40" s="343" t="n">
        <v>13.448167496306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-13.0240176434273</v>
      </c>
    </row>
    <row r="41" customFormat="false" ht="11.25" hidden="false" customHeight="false" outlineLevel="0" collapsed="false">
      <c r="N41" s="34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12" hidden="false" customHeight="true" outlineLevel="0" collapsed="false">
      <c r="A1" s="278" t="s">
        <v>34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4.516443440626</v>
      </c>
      <c r="C8" s="300" t="n">
        <v>91.7113836154922</v>
      </c>
      <c r="D8" s="300" t="n">
        <v>114.528449734696</v>
      </c>
      <c r="E8" s="300" t="n">
        <v>94.7970802107284</v>
      </c>
      <c r="F8" s="300" t="n">
        <v>106.156736856879</v>
      </c>
      <c r="G8" s="300" t="n">
        <v>113.071819263944</v>
      </c>
      <c r="H8" s="300" t="n">
        <v>106.431182289095</v>
      </c>
      <c r="I8" s="300" t="n">
        <v>104.213214570953</v>
      </c>
      <c r="J8" s="300" t="n">
        <v>112.421858092837</v>
      </c>
      <c r="K8" s="300" t="n">
        <v>116.774046663758</v>
      </c>
      <c r="L8" s="300" t="n">
        <v>122.370908664093</v>
      </c>
      <c r="M8" s="300" t="n">
        <v>113.89420369498</v>
      </c>
      <c r="N8" s="300" t="n">
        <v>108.407277258173</v>
      </c>
    </row>
    <row r="9" customFormat="false" ht="12" hidden="false" customHeight="true" outlineLevel="0" collapsed="false">
      <c r="A9" s="298" t="n">
        <v>2007</v>
      </c>
      <c r="B9" s="299" t="n">
        <v>118.030576050028</v>
      </c>
      <c r="C9" s="300" t="n">
        <v>108.709334646141</v>
      </c>
      <c r="D9" s="300" t="n">
        <v>136.821571155232</v>
      </c>
      <c r="E9" s="300" t="n">
        <v>107.173119278047</v>
      </c>
      <c r="F9" s="300" t="n">
        <v>123.894181907881</v>
      </c>
      <c r="G9" s="300" t="n">
        <v>127.548552444991</v>
      </c>
      <c r="H9" s="300" t="n">
        <v>119.303523916139</v>
      </c>
      <c r="I9" s="300" t="n">
        <v>121.86940829202</v>
      </c>
      <c r="J9" s="300" t="n">
        <v>122.637322162595</v>
      </c>
      <c r="K9" s="300" t="n">
        <v>140.38798200162</v>
      </c>
      <c r="L9" s="300" t="n">
        <v>145.636664937443</v>
      </c>
      <c r="M9" s="300" t="n">
        <v>110.578771144752</v>
      </c>
      <c r="N9" s="300" t="n">
        <v>123.549250661407</v>
      </c>
    </row>
    <row r="10" customFormat="false" ht="12" hidden="false" customHeight="true" outlineLevel="0" collapsed="false">
      <c r="A10" s="298" t="n">
        <v>2008</v>
      </c>
      <c r="B10" s="299" t="n">
        <v>106.426004670102</v>
      </c>
      <c r="C10" s="300" t="n">
        <v>114.984998416126</v>
      </c>
      <c r="D10" s="300" t="n">
        <v>124.732715467179</v>
      </c>
      <c r="E10" s="300" t="n">
        <v>121.850412969115</v>
      </c>
      <c r="F10" s="300" t="n">
        <v>115.144141179495</v>
      </c>
      <c r="G10" s="300" t="n">
        <v>126.416430259654</v>
      </c>
      <c r="H10" s="300" t="n">
        <v>119.969627591233</v>
      </c>
      <c r="I10" s="300" t="n">
        <v>104.7799691825</v>
      </c>
      <c r="J10" s="300" t="n">
        <v>129.903899083925</v>
      </c>
      <c r="K10" s="300" t="n">
        <v>121.493577152153</v>
      </c>
      <c r="L10" s="300" t="n">
        <v>105.737495452477</v>
      </c>
      <c r="M10" s="300" t="n">
        <v>97.6655200239157</v>
      </c>
      <c r="N10" s="300" t="n">
        <v>115.758732620656</v>
      </c>
    </row>
    <row r="11" customFormat="false" ht="12" hidden="false" customHeight="true" outlineLevel="0" collapsed="false">
      <c r="A11" s="298" t="n">
        <v>2009</v>
      </c>
      <c r="B11" s="299" t="n">
        <v>98.6656784197742</v>
      </c>
      <c r="C11" s="299" t="n">
        <v>96.7161361634696</v>
      </c>
      <c r="D11" s="299" t="n">
        <v>121.790755707994</v>
      </c>
      <c r="E11" s="299" t="n">
        <v>103.297800314409</v>
      </c>
      <c r="F11" s="299" t="n">
        <v>95.3861445265013</v>
      </c>
      <c r="G11" s="299" t="n">
        <v>105.081194849976</v>
      </c>
      <c r="H11" s="299" t="n">
        <v>97.422762560158</v>
      </c>
      <c r="I11" s="299" t="n">
        <v>87.2165631803663</v>
      </c>
      <c r="J11" s="299" t="n">
        <v>103.634871217265</v>
      </c>
      <c r="K11" s="299" t="n">
        <v>102.382099611383</v>
      </c>
      <c r="L11" s="299" t="n">
        <v>107.187991416994</v>
      </c>
      <c r="M11" s="299" t="n">
        <v>121.923940073605</v>
      </c>
      <c r="N11" s="299" t="n">
        <v>103.392161503491</v>
      </c>
    </row>
    <row r="12" customFormat="false" ht="12" hidden="false" customHeight="true" outlineLevel="0" collapsed="false">
      <c r="A12" s="298" t="n">
        <v>2010</v>
      </c>
      <c r="B12" s="299" t="n">
        <v>90.933661864382</v>
      </c>
      <c r="C12" s="299" t="n">
        <v>99.1231471275595</v>
      </c>
      <c r="D12" s="299" t="n">
        <v>128.208065820978</v>
      </c>
      <c r="E12" s="299" t="n">
        <v>108.74914600605</v>
      </c>
      <c r="F12" s="299" t="n">
        <v>110.71817559796</v>
      </c>
      <c r="G12" s="299" t="n">
        <v>133.269741407055</v>
      </c>
      <c r="H12" s="299" t="n">
        <v>121.045682124721</v>
      </c>
      <c r="I12" s="299" t="n">
        <v>105.611812116975</v>
      </c>
      <c r="J12" s="299" t="n">
        <v>119.363591348109</v>
      </c>
      <c r="K12" s="299" t="n">
        <v>111.668338344961</v>
      </c>
      <c r="L12" s="299" t="n">
        <v>121.141419035091</v>
      </c>
      <c r="M12" s="299" t="n">
        <v>111.341322023471</v>
      </c>
      <c r="N12" s="299" t="n">
        <v>113.431175234776</v>
      </c>
    </row>
    <row r="13" customFormat="false" ht="12" hidden="false" customHeight="true" outlineLevel="0" collapsed="false">
      <c r="A13" s="298" t="s">
        <v>332</v>
      </c>
      <c r="B13" s="301" t="n">
        <v>108.608416911483</v>
      </c>
      <c r="C13" s="301" t="n">
        <v>152.937663302352</v>
      </c>
      <c r="D13" s="301" t="n">
        <v>150.987479559782</v>
      </c>
      <c r="E13" s="301" t="n">
        <v>116.297798990444</v>
      </c>
      <c r="F13" s="301" t="n">
        <v>125.479449820358</v>
      </c>
      <c r="G13" s="301" t="n">
        <v>128.966772910574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90419750377</v>
      </c>
      <c r="C15" s="300" t="n">
        <v>96.2262209524744</v>
      </c>
      <c r="D15" s="300" t="n">
        <v>122.379715110461</v>
      </c>
      <c r="E15" s="300" t="n">
        <v>96.4439577075836</v>
      </c>
      <c r="F15" s="300" t="n">
        <v>104.026616888282</v>
      </c>
      <c r="G15" s="300" t="n">
        <v>111.71669725647</v>
      </c>
      <c r="H15" s="300" t="n">
        <v>109.259253320199</v>
      </c>
      <c r="I15" s="300" t="n">
        <v>106.026289941448</v>
      </c>
      <c r="J15" s="300" t="n">
        <v>113.580171006736</v>
      </c>
      <c r="K15" s="300" t="n">
        <v>126.210602145573</v>
      </c>
      <c r="L15" s="300" t="n">
        <v>115.447726927562</v>
      </c>
      <c r="M15" s="300" t="n">
        <v>110.748963184073</v>
      </c>
      <c r="N15" s="300" t="n">
        <v>109.664200995386</v>
      </c>
    </row>
    <row r="16" customFormat="false" ht="12" hidden="false" customHeight="true" outlineLevel="0" collapsed="false">
      <c r="A16" s="298" t="n">
        <v>2007</v>
      </c>
      <c r="B16" s="299" t="n">
        <v>106.329884477181</v>
      </c>
      <c r="C16" s="299" t="n">
        <v>111.936860322811</v>
      </c>
      <c r="D16" s="299" t="n">
        <v>120.643392164066</v>
      </c>
      <c r="E16" s="299" t="n">
        <v>106.963243423215</v>
      </c>
      <c r="F16" s="299" t="n">
        <v>109.625491868232</v>
      </c>
      <c r="G16" s="299" t="n">
        <v>112.862814810217</v>
      </c>
      <c r="H16" s="299" t="n">
        <v>120.386216918169</v>
      </c>
      <c r="I16" s="299" t="n">
        <v>112.986076618785</v>
      </c>
      <c r="J16" s="299" t="n">
        <v>105.340144169253</v>
      </c>
      <c r="K16" s="299" t="n">
        <v>126.316747576667</v>
      </c>
      <c r="L16" s="299" t="n">
        <v>156.115273929172</v>
      </c>
      <c r="M16" s="299" t="n">
        <v>106.535859533028</v>
      </c>
      <c r="N16" s="299" t="n">
        <v>116.336833817566</v>
      </c>
    </row>
    <row r="17" customFormat="false" ht="12" hidden="false" customHeight="true" outlineLevel="0" collapsed="false">
      <c r="A17" s="298" t="n">
        <v>2008</v>
      </c>
      <c r="B17" s="299" t="n">
        <v>108.896376221582</v>
      </c>
      <c r="C17" s="300" t="n">
        <v>122.423734328911</v>
      </c>
      <c r="D17" s="300" t="n">
        <v>132.885871655921</v>
      </c>
      <c r="E17" s="300" t="n">
        <v>130.758880613571</v>
      </c>
      <c r="F17" s="300" t="n">
        <v>109.236909215394</v>
      </c>
      <c r="G17" s="300" t="n">
        <v>129.000327018473</v>
      </c>
      <c r="H17" s="300" t="n">
        <v>128.253973541341</v>
      </c>
      <c r="I17" s="300" t="n">
        <v>116.712070988094</v>
      </c>
      <c r="J17" s="300" t="n">
        <v>144.125107314521</v>
      </c>
      <c r="K17" s="300" t="n">
        <v>99.4795224621651</v>
      </c>
      <c r="L17" s="300" t="n">
        <v>88.4605455828744</v>
      </c>
      <c r="M17" s="300" t="n">
        <v>98.0363570896846</v>
      </c>
      <c r="N17" s="300" t="n">
        <v>117.355806336044</v>
      </c>
    </row>
    <row r="18" customFormat="false" ht="12" hidden="false" customHeight="true" outlineLevel="0" collapsed="false">
      <c r="A18" s="298" t="n">
        <v>2009</v>
      </c>
      <c r="B18" s="299" t="n">
        <v>90.3797495204802</v>
      </c>
      <c r="C18" s="299" t="n">
        <v>85.2601713450048</v>
      </c>
      <c r="D18" s="299" t="n">
        <v>90.6369042743058</v>
      </c>
      <c r="E18" s="299" t="n">
        <v>84.8615305837661</v>
      </c>
      <c r="F18" s="299" t="n">
        <v>80.1775943533395</v>
      </c>
      <c r="G18" s="299" t="n">
        <v>88.8872282443747</v>
      </c>
      <c r="H18" s="299" t="n">
        <v>92.1404382894542</v>
      </c>
      <c r="I18" s="299" t="n">
        <v>84.2562765136271</v>
      </c>
      <c r="J18" s="299" t="n">
        <v>92.7063525806126</v>
      </c>
      <c r="K18" s="299" t="n">
        <v>91.7773710144187</v>
      </c>
      <c r="L18" s="299" t="n">
        <v>95.1185810112901</v>
      </c>
      <c r="M18" s="299" t="n">
        <v>138.731139303674</v>
      </c>
      <c r="N18" s="299" t="n">
        <v>92.911111419529</v>
      </c>
    </row>
    <row r="19" customFormat="false" ht="12" hidden="false" customHeight="true" outlineLevel="0" collapsed="false">
      <c r="A19" s="298" t="n">
        <v>2010</v>
      </c>
      <c r="B19" s="299" t="n">
        <v>84.8624172407082</v>
      </c>
      <c r="C19" s="299" t="n">
        <v>86.7190009068276</v>
      </c>
      <c r="D19" s="299" t="n">
        <v>107.257004013816</v>
      </c>
      <c r="E19" s="299" t="n">
        <v>94.3858472645253</v>
      </c>
      <c r="F19" s="299" t="n">
        <v>89.9738075841514</v>
      </c>
      <c r="G19" s="299" t="n">
        <v>134.244396026993</v>
      </c>
      <c r="H19" s="299" t="n">
        <v>119.841646868674</v>
      </c>
      <c r="I19" s="299" t="n">
        <v>94.7739178654823</v>
      </c>
      <c r="J19" s="299" t="n">
        <v>116.393836616685</v>
      </c>
      <c r="K19" s="299" t="n">
        <v>95.0450849477745</v>
      </c>
      <c r="L19" s="299" t="n">
        <v>109.333084004246</v>
      </c>
      <c r="M19" s="299" t="n">
        <v>87.7907722260002</v>
      </c>
      <c r="N19" s="299" t="n">
        <v>101.718401297157</v>
      </c>
    </row>
    <row r="20" customFormat="false" ht="12" hidden="false" customHeight="true" outlineLevel="0" collapsed="false">
      <c r="A20" s="298" t="s">
        <v>332</v>
      </c>
      <c r="B20" s="301" t="n">
        <v>112.730863113868</v>
      </c>
      <c r="C20" s="301" t="n">
        <v>164.485059061657</v>
      </c>
      <c r="D20" s="301" t="n">
        <v>162.410101386989</v>
      </c>
      <c r="E20" s="301" t="n">
        <v>100.666562682455</v>
      </c>
      <c r="F20" s="301" t="n">
        <v>119.285045974054</v>
      </c>
      <c r="G20" s="301" t="n">
        <v>103.880162053366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973693617546</v>
      </c>
      <c r="C22" s="300" t="n">
        <v>88.33951939096</v>
      </c>
      <c r="D22" s="300" t="n">
        <v>108.664805297054</v>
      </c>
      <c r="E22" s="300" t="n">
        <v>93.5671250873518</v>
      </c>
      <c r="F22" s="300" t="n">
        <v>107.747597120489</v>
      </c>
      <c r="G22" s="300" t="n">
        <v>114.083879516802</v>
      </c>
      <c r="H22" s="300" t="n">
        <v>104.319063773527</v>
      </c>
      <c r="I22" s="300" t="n">
        <v>102.859136113224</v>
      </c>
      <c r="J22" s="300" t="n">
        <v>111.556782878898</v>
      </c>
      <c r="K22" s="300" t="n">
        <v>109.726443072083</v>
      </c>
      <c r="L22" s="300" t="n">
        <v>127.541422477764</v>
      </c>
      <c r="M22" s="300" t="n">
        <v>116.243197283166</v>
      </c>
      <c r="N22" s="300" t="n">
        <v>107.468555469072</v>
      </c>
    </row>
    <row r="23" customFormat="false" ht="12" hidden="false" customHeight="true" outlineLevel="0" collapsed="false">
      <c r="A23" s="298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</row>
    <row r="24" customFormat="false" ht="12" hidden="false" customHeight="true" outlineLevel="0" collapsed="false">
      <c r="A24" s="298" t="n">
        <v>2008</v>
      </c>
      <c r="B24" s="299" t="n">
        <v>104.581030680118</v>
      </c>
      <c r="C24" s="300" t="n">
        <v>109.429447766581</v>
      </c>
      <c r="D24" s="300" t="n">
        <v>118.643606686969</v>
      </c>
      <c r="E24" s="300" t="n">
        <v>115.197206861402</v>
      </c>
      <c r="F24" s="300" t="n">
        <v>119.555902365797</v>
      </c>
      <c r="G24" s="300" t="n">
        <v>124.486671025677</v>
      </c>
      <c r="H24" s="300" t="n">
        <v>113.78254095934</v>
      </c>
      <c r="I24" s="300" t="n">
        <v>95.8685900565699</v>
      </c>
      <c r="J24" s="300" t="n">
        <v>119.282922139844</v>
      </c>
      <c r="K24" s="300" t="n">
        <v>137.934568910159</v>
      </c>
      <c r="L24" s="300" t="n">
        <v>118.640624585649</v>
      </c>
      <c r="M24" s="300" t="n">
        <v>97.3885638144516</v>
      </c>
      <c r="N24" s="300" t="n">
        <v>114.565972987713</v>
      </c>
    </row>
    <row r="25" customFormat="false" ht="12" hidden="false" customHeight="true" outlineLevel="0" collapsed="false">
      <c r="A25" s="317" t="n">
        <v>2009</v>
      </c>
      <c r="B25" s="299" t="n">
        <v>104.853947262527</v>
      </c>
      <c r="C25" s="299" t="n">
        <v>105.271916814184</v>
      </c>
      <c r="D25" s="299" t="n">
        <v>145.057719557426</v>
      </c>
      <c r="E25" s="299" t="n">
        <v>117.066756690615</v>
      </c>
      <c r="F25" s="299" t="n">
        <v>106.744508606603</v>
      </c>
      <c r="G25" s="299" t="n">
        <v>117.175508016791</v>
      </c>
      <c r="H25" s="299" t="n">
        <v>101.367817254569</v>
      </c>
      <c r="I25" s="299" t="n">
        <v>89.4274257122617</v>
      </c>
      <c r="J25" s="299" t="n">
        <v>111.796733598488</v>
      </c>
      <c r="K25" s="299" t="n">
        <v>110.302142416486</v>
      </c>
      <c r="L25" s="299" t="n">
        <v>116.201918192347</v>
      </c>
      <c r="M25" s="299" t="n">
        <v>109.371639831414</v>
      </c>
      <c r="N25" s="299" t="n">
        <v>111.219836162809</v>
      </c>
    </row>
    <row r="26" customFormat="false" ht="12" hidden="false" customHeight="true" outlineLevel="0" collapsed="false">
      <c r="A26" s="317" t="n">
        <v>2010</v>
      </c>
      <c r="B26" s="299" t="n">
        <v>95.4679143782568</v>
      </c>
      <c r="C26" s="299" t="n">
        <v>108.387068229422</v>
      </c>
      <c r="D26" s="299" t="n">
        <v>143.855171242665</v>
      </c>
      <c r="E26" s="299" t="n">
        <v>119.476241925121</v>
      </c>
      <c r="F26" s="299" t="n">
        <v>126.210913684741</v>
      </c>
      <c r="G26" s="299" t="n">
        <v>132.541829679799</v>
      </c>
      <c r="H26" s="299" t="n">
        <v>121.944904644142</v>
      </c>
      <c r="I26" s="299" t="n">
        <v>113.705992520004</v>
      </c>
      <c r="J26" s="299" t="n">
        <v>121.58152501595</v>
      </c>
      <c r="K26" s="299" t="n">
        <v>124.083260354702</v>
      </c>
      <c r="L26" s="299" t="n">
        <v>129.960364097773</v>
      </c>
      <c r="M26" s="299" t="n">
        <v>128.929830845192</v>
      </c>
      <c r="N26" s="299" t="n">
        <v>122.178751384814</v>
      </c>
    </row>
    <row r="27" customFormat="false" ht="12" hidden="false" customHeight="true" outlineLevel="0" collapsed="false">
      <c r="A27" s="298" t="s">
        <v>332</v>
      </c>
      <c r="B27" s="301" t="n">
        <v>105.529606352015</v>
      </c>
      <c r="C27" s="301" t="n">
        <v>144.313598304843</v>
      </c>
      <c r="D27" s="301" t="n">
        <v>142.456600811608</v>
      </c>
      <c r="E27" s="301" t="n">
        <v>127.971842274436</v>
      </c>
      <c r="F27" s="301" t="n">
        <v>130.105682652838</v>
      </c>
      <c r="G27" s="301" t="n">
        <v>147.702474631494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49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2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298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302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6.1743245640794</v>
      </c>
      <c r="C33" s="314" t="n">
        <v>-10.6357209583365</v>
      </c>
      <c r="D33" s="314" t="n">
        <v>18.8476643248548</v>
      </c>
      <c r="E33" s="314" t="n">
        <v>-8.33508740676562</v>
      </c>
      <c r="F33" s="314" t="n">
        <v>16.877806246637</v>
      </c>
      <c r="G33" s="314" t="n">
        <v>-7.75176350996612</v>
      </c>
      <c r="H33" s="314" t="n">
        <v>6.25891336967557</v>
      </c>
      <c r="I33" s="313" t="n">
        <v>9.27958912218332</v>
      </c>
      <c r="J33" s="314" t="n">
        <v>0.560102469169777</v>
      </c>
      <c r="K33" s="314" t="n">
        <v>34.9175770951248</v>
      </c>
      <c r="L33" s="314" t="n">
        <v>16.6928547440119</v>
      </c>
      <c r="M33" s="314" t="n">
        <v>19.2790487013532</v>
      </c>
      <c r="N33" s="314" t="n">
        <v>8.40727725817341</v>
      </c>
    </row>
    <row r="34" customFormat="false" ht="12" hidden="false" customHeight="true" outlineLevel="0" collapsed="false">
      <c r="A34" s="298" t="n">
        <v>2007</v>
      </c>
      <c r="B34" s="315" t="n">
        <v>12.9301497109197</v>
      </c>
      <c r="C34" s="315" t="n">
        <v>18.5341779401283</v>
      </c>
      <c r="D34" s="315" t="n">
        <v>19.4651385504465</v>
      </c>
      <c r="E34" s="315" t="n">
        <v>13.055295627046</v>
      </c>
      <c r="F34" s="315" t="n">
        <v>16.7087323670436</v>
      </c>
      <c r="G34" s="315" t="n">
        <v>12.8031310323696</v>
      </c>
      <c r="H34" s="315" t="n">
        <v>12.0945209384963</v>
      </c>
      <c r="I34" s="315" t="n">
        <v>16.9423751044987</v>
      </c>
      <c r="J34" s="315" t="n">
        <v>9.08672409712545</v>
      </c>
      <c r="K34" s="315" t="n">
        <v>20.2219037641615</v>
      </c>
      <c r="L34" s="315" t="n">
        <v>19.0124895919616</v>
      </c>
      <c r="M34" s="315" t="n">
        <v>-2.91097566220911</v>
      </c>
      <c r="N34" s="315" t="n">
        <v>13.9676724535505</v>
      </c>
    </row>
    <row r="35" customFormat="false" ht="12" hidden="false" customHeight="true" outlineLevel="0" collapsed="false">
      <c r="A35" s="298" t="n">
        <v>2008</v>
      </c>
      <c r="B35" s="313" t="n">
        <v>-9.83183490946243</v>
      </c>
      <c r="C35" s="314" t="n">
        <v>5.7728839849978</v>
      </c>
      <c r="D35" s="314" t="n">
        <v>-8.83548959859375</v>
      </c>
      <c r="E35" s="314" t="n">
        <v>13.6949393560056</v>
      </c>
      <c r="F35" s="314" t="n">
        <v>-7.06251140581536</v>
      </c>
      <c r="G35" s="314" t="n">
        <v>-0.887600967345648</v>
      </c>
      <c r="H35" s="314" t="n">
        <v>0.558326907059993</v>
      </c>
      <c r="I35" s="313" t="n">
        <v>-14.0227472579255</v>
      </c>
      <c r="J35" s="314" t="n">
        <v>5.92525733046907</v>
      </c>
      <c r="K35" s="314" t="n">
        <v>-13.4587053536026</v>
      </c>
      <c r="L35" s="314" t="n">
        <v>-27.3963767998285</v>
      </c>
      <c r="M35" s="314" t="n">
        <v>-11.6778754069644</v>
      </c>
      <c r="N35" s="314" t="n">
        <v>-6.3055971598739</v>
      </c>
    </row>
    <row r="36" customFormat="false" ht="12" hidden="false" customHeight="true" outlineLevel="0" collapsed="false">
      <c r="A36" s="298" t="n">
        <v>2009</v>
      </c>
      <c r="B36" s="313" t="n">
        <v>-7.29175756844647</v>
      </c>
      <c r="C36" s="314" t="n">
        <v>-15.8880397480567</v>
      </c>
      <c r="D36" s="314" t="n">
        <v>-2.35861116962531</v>
      </c>
      <c r="E36" s="314" t="n">
        <v>-15.2257281716465</v>
      </c>
      <c r="F36" s="314" t="n">
        <v>-17.1593590873146</v>
      </c>
      <c r="G36" s="314" t="n">
        <v>-16.8769481671458</v>
      </c>
      <c r="H36" s="314" t="n">
        <v>-18.7938109701382</v>
      </c>
      <c r="I36" s="313" t="n">
        <v>-16.7621790110886</v>
      </c>
      <c r="J36" s="314" t="n">
        <v>-20.2218933010539</v>
      </c>
      <c r="K36" s="314" t="n">
        <v>-15.730442702198</v>
      </c>
      <c r="L36" s="314" t="n">
        <v>1.37178959867536</v>
      </c>
      <c r="M36" s="314" t="n">
        <v>24.8382643575221</v>
      </c>
      <c r="N36" s="314" t="n">
        <v>-10.6830567657392</v>
      </c>
    </row>
    <row r="37" customFormat="false" ht="12" hidden="false" customHeight="true" outlineLevel="0" collapsed="false">
      <c r="A37" s="298" t="n">
        <v>2010</v>
      </c>
      <c r="B37" s="313" t="n">
        <v>-7.83658175692693</v>
      </c>
      <c r="C37" s="314" t="n">
        <v>2.48873772213312</v>
      </c>
      <c r="D37" s="314" t="n">
        <v>5.26912742734839</v>
      </c>
      <c r="E37" s="314" t="n">
        <v>5.27731052844187</v>
      </c>
      <c r="F37" s="314" t="n">
        <v>16.0736458607978</v>
      </c>
      <c r="G37" s="314" t="n">
        <v>26.8254910855586</v>
      </c>
      <c r="H37" s="314" t="n">
        <v>24.2478440805614</v>
      </c>
      <c r="I37" s="313" t="n">
        <v>21.0914627518242</v>
      </c>
      <c r="J37" s="314" t="n">
        <v>15.1770537716684</v>
      </c>
      <c r="K37" s="314" t="n">
        <v>9.07017805732279</v>
      </c>
      <c r="L37" s="314" t="n">
        <v>13.0177153556444</v>
      </c>
      <c r="M37" s="314" t="n">
        <v>-8.67968837272247</v>
      </c>
      <c r="N37" s="314" t="n">
        <v>9.70964682941251</v>
      </c>
    </row>
    <row r="38" customFormat="false" ht="12" hidden="false" customHeight="true" outlineLevel="0" collapsed="false">
      <c r="A38" s="298" t="s">
        <v>332</v>
      </c>
      <c r="B38" s="316" t="n">
        <v>19.4369771157583</v>
      </c>
      <c r="C38" s="316" t="n">
        <v>54.290564549509</v>
      </c>
      <c r="D38" s="316" t="n">
        <v>17.7675356015518</v>
      </c>
      <c r="E38" s="316" t="n">
        <v>6.94134460970774</v>
      </c>
      <c r="F38" s="316" t="n">
        <v>13.3322953911372</v>
      </c>
      <c r="G38" s="316" t="n">
        <v>-3.22876629837393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2051768221082</v>
      </c>
      <c r="C40" s="314" t="n">
        <v>-14.3786168005784</v>
      </c>
      <c r="D40" s="314" t="n">
        <v>26.9791397977125</v>
      </c>
      <c r="E40" s="314" t="n">
        <v>-5.91899475382205</v>
      </c>
      <c r="F40" s="314" t="n">
        <v>17.6839818637495</v>
      </c>
      <c r="G40" s="314" t="n">
        <v>-9.6974292522374</v>
      </c>
      <c r="H40" s="314" t="n">
        <v>14.8628997244658</v>
      </c>
      <c r="I40" s="313" t="n">
        <v>8.07106071837831</v>
      </c>
      <c r="J40" s="314" t="n">
        <v>7.66377891057589</v>
      </c>
      <c r="K40" s="314" t="n">
        <v>45.9562337129169</v>
      </c>
      <c r="L40" s="314" t="n">
        <v>9.44807757938493</v>
      </c>
      <c r="M40" s="314" t="n">
        <v>8.27698472531553</v>
      </c>
      <c r="N40" s="314" t="n">
        <v>9.66420099538581</v>
      </c>
    </row>
    <row r="41" customFormat="false" ht="12" hidden="false" customHeight="true" outlineLevel="0" collapsed="false">
      <c r="A41" s="298" t="n">
        <v>2007</v>
      </c>
      <c r="B41" s="315" t="n">
        <v>2.33454184882402</v>
      </c>
      <c r="C41" s="315" t="n">
        <v>16.3267758151868</v>
      </c>
      <c r="D41" s="315" t="n">
        <v>-1.4187996309909</v>
      </c>
      <c r="E41" s="315" t="n">
        <v>10.9071485302645</v>
      </c>
      <c r="F41" s="315" t="n">
        <v>5.38215617062976</v>
      </c>
      <c r="G41" s="315" t="n">
        <v>1.02591428308692</v>
      </c>
      <c r="H41" s="315" t="n">
        <v>10.1840011347691</v>
      </c>
      <c r="I41" s="315" t="n">
        <v>6.56420844413258</v>
      </c>
      <c r="J41" s="315" t="n">
        <v>-7.2548110858138</v>
      </c>
      <c r="K41" s="315" t="n">
        <v>0.0841018339900756</v>
      </c>
      <c r="L41" s="315" t="n">
        <v>35.2259399850527</v>
      </c>
      <c r="M41" s="315" t="n">
        <v>-3.80419240949647</v>
      </c>
      <c r="N41" s="315" t="n">
        <v>6.08460442114658</v>
      </c>
    </row>
    <row r="42" customFormat="false" ht="12" hidden="false" customHeight="true" outlineLevel="0" collapsed="false">
      <c r="A42" s="298" t="n">
        <v>2008</v>
      </c>
      <c r="B42" s="313" t="n">
        <v>2.41370688684654</v>
      </c>
      <c r="C42" s="314" t="n">
        <v>9.36856186233688</v>
      </c>
      <c r="D42" s="314" t="n">
        <v>10.1476585432933</v>
      </c>
      <c r="E42" s="314" t="n">
        <v>22.2465553855772</v>
      </c>
      <c r="F42" s="314" t="n">
        <v>-0.35446377135095</v>
      </c>
      <c r="G42" s="314" t="n">
        <v>14.2983428469257</v>
      </c>
      <c r="H42" s="314" t="n">
        <v>6.53542973986801</v>
      </c>
      <c r="I42" s="313" t="n">
        <v>3.29774648417971</v>
      </c>
      <c r="J42" s="314" t="n">
        <v>36.8187868463054</v>
      </c>
      <c r="K42" s="314" t="n">
        <v>-21.2459753986411</v>
      </c>
      <c r="L42" s="314" t="n">
        <v>-43.3363928099642</v>
      </c>
      <c r="M42" s="314" t="n">
        <v>-7.97806717906921</v>
      </c>
      <c r="N42" s="314" t="n">
        <v>0.875881253632784</v>
      </c>
    </row>
    <row r="43" customFormat="false" ht="12" hidden="false" customHeight="true" outlineLevel="0" collapsed="false">
      <c r="A43" s="298" t="n">
        <v>2009</v>
      </c>
      <c r="B43" s="313" t="n">
        <v>-17.0038961291278</v>
      </c>
      <c r="C43" s="314" t="n">
        <v>-30.3565016927687</v>
      </c>
      <c r="D43" s="314" t="n">
        <v>-31.793423074358</v>
      </c>
      <c r="E43" s="314" t="n">
        <v>-35.1007517152461</v>
      </c>
      <c r="F43" s="314" t="n">
        <v>-26.6021027789748</v>
      </c>
      <c r="G43" s="314" t="n">
        <v>-31.095346578737</v>
      </c>
      <c r="H43" s="314" t="n">
        <v>-28.1578295429934</v>
      </c>
      <c r="I43" s="313" t="n">
        <v>-27.8084299247657</v>
      </c>
      <c r="J43" s="314" t="n">
        <v>-35.6764728172574</v>
      </c>
      <c r="K43" s="314" t="n">
        <v>-7.74244915648423</v>
      </c>
      <c r="L43" s="314" t="n">
        <v>7.52655930906292</v>
      </c>
      <c r="M43" s="314" t="n">
        <v>41.509888190522</v>
      </c>
      <c r="N43" s="314" t="n">
        <v>-20.8295572922219</v>
      </c>
    </row>
    <row r="44" customFormat="false" ht="12" hidden="false" customHeight="true" outlineLevel="0" collapsed="false">
      <c r="A44" s="298" t="n">
        <v>2010</v>
      </c>
      <c r="B44" s="313" t="n">
        <v>-6.10461116460812</v>
      </c>
      <c r="C44" s="314" t="n">
        <v>1.7110328759717</v>
      </c>
      <c r="D44" s="314" t="n">
        <v>18.3370116980277</v>
      </c>
      <c r="E44" s="314" t="n">
        <v>11.2233618875844</v>
      </c>
      <c r="F44" s="314" t="n">
        <v>12.2181431231777</v>
      </c>
      <c r="G44" s="314" t="n">
        <v>51.0277670689866</v>
      </c>
      <c r="H44" s="314" t="n">
        <v>30.0641163570311</v>
      </c>
      <c r="I44" s="313" t="n">
        <v>12.4829173410649</v>
      </c>
      <c r="J44" s="314" t="n">
        <v>25.5510904880818</v>
      </c>
      <c r="K44" s="314" t="n">
        <v>3.56047890371852</v>
      </c>
      <c r="L44" s="314" t="n">
        <v>14.9439813355384</v>
      </c>
      <c r="M44" s="314" t="n">
        <v>-36.7187693645103</v>
      </c>
      <c r="N44" s="314" t="n">
        <v>9.47926436684166</v>
      </c>
    </row>
    <row r="45" customFormat="false" ht="12" hidden="false" customHeight="true" outlineLevel="0" collapsed="false">
      <c r="A45" s="298" t="s">
        <v>332</v>
      </c>
      <c r="B45" s="316" t="n">
        <v>32.8395617038722</v>
      </c>
      <c r="C45" s="316" t="n">
        <v>89.6759157066195</v>
      </c>
      <c r="D45" s="316" t="n">
        <v>51.4214413131188</v>
      </c>
      <c r="E45" s="316" t="n">
        <v>6.65429786345774</v>
      </c>
      <c r="F45" s="316" t="n">
        <v>32.5775235892825</v>
      </c>
      <c r="G45" s="316" t="n">
        <v>-22.6186231025397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10.8748178968541</v>
      </c>
      <c r="C47" s="314" t="n">
        <v>-7.34052138277707</v>
      </c>
      <c r="D47" s="314" t="n">
        <v>12.7734203649765</v>
      </c>
      <c r="E47" s="314" t="n">
        <v>-10.1121083184036</v>
      </c>
      <c r="F47" s="314" t="n">
        <v>16.3033336470303</v>
      </c>
      <c r="G47" s="314" t="n">
        <v>-6.27488117789194</v>
      </c>
      <c r="H47" s="314" t="n">
        <v>0.377536772171581</v>
      </c>
      <c r="I47" s="313" t="n">
        <v>10.228532140831</v>
      </c>
      <c r="J47" s="314" t="n">
        <v>-4.24401889843656</v>
      </c>
      <c r="K47" s="314" t="n">
        <v>26.6868603316917</v>
      </c>
      <c r="L47" s="314" t="n">
        <v>22.1593069450376</v>
      </c>
      <c r="M47" s="314" t="n">
        <v>28.5750184346808</v>
      </c>
      <c r="N47" s="314" t="n">
        <v>7.46855546907244</v>
      </c>
    </row>
    <row r="48" customFormat="false" ht="12" hidden="false" customHeight="true" outlineLevel="0" collapsed="false">
      <c r="A48" s="298" t="n">
        <v>2007</v>
      </c>
      <c r="B48" s="315" t="n">
        <v>20.7627589635029</v>
      </c>
      <c r="C48" s="315" t="n">
        <v>20.3299360025645</v>
      </c>
      <c r="D48" s="315" t="n">
        <v>37.0306541130405</v>
      </c>
      <c r="E48" s="315" t="n">
        <v>14.7089461236909</v>
      </c>
      <c r="F48" s="315" t="n">
        <v>24.8757501742315</v>
      </c>
      <c r="G48" s="315" t="n">
        <v>21.4163293146482</v>
      </c>
      <c r="H48" s="315" t="n">
        <v>13.5889457237468</v>
      </c>
      <c r="I48" s="315" t="n">
        <v>24.9318696321051</v>
      </c>
      <c r="J48" s="315" t="n">
        <v>21.512609976193</v>
      </c>
      <c r="K48" s="315" t="n">
        <v>37.5210461404744</v>
      </c>
      <c r="L48" s="315" t="n">
        <v>8.05180835203103</v>
      </c>
      <c r="M48" s="315" t="n">
        <v>-2.27541508596002</v>
      </c>
      <c r="N48" s="315" t="n">
        <v>19.9753513564453</v>
      </c>
    </row>
    <row r="49" customFormat="false" ht="12" hidden="false" customHeight="true" outlineLevel="0" collapsed="false">
      <c r="A49" s="298" t="n">
        <v>2008</v>
      </c>
      <c r="B49" s="313" t="n">
        <v>-17.5027612508158</v>
      </c>
      <c r="C49" s="314" t="n">
        <v>2.94505493185764</v>
      </c>
      <c r="D49" s="314" t="n">
        <v>-20.3221322484587</v>
      </c>
      <c r="E49" s="314" t="n">
        <v>7.33006036511934</v>
      </c>
      <c r="F49" s="314" t="n">
        <v>-11.1442948467678</v>
      </c>
      <c r="G49" s="314" t="n">
        <v>-10.1286070550354</v>
      </c>
      <c r="H49" s="314" t="n">
        <v>-3.97686549078834</v>
      </c>
      <c r="I49" s="313" t="n">
        <v>-25.3963238074637</v>
      </c>
      <c r="J49" s="314" t="n">
        <v>-12.0044035995662</v>
      </c>
      <c r="K49" s="314" t="n">
        <v>-8.59022219379982</v>
      </c>
      <c r="L49" s="314" t="n">
        <v>-13.9105113224359</v>
      </c>
      <c r="M49" s="314" t="n">
        <v>-14.269258478296</v>
      </c>
      <c r="N49" s="314" t="n">
        <v>-11.1449315046065</v>
      </c>
    </row>
    <row r="50" customFormat="false" ht="12" hidden="false" customHeight="true" outlineLevel="0" collapsed="false">
      <c r="A50" s="317" t="n">
        <v>2009</v>
      </c>
      <c r="B50" s="313" t="n">
        <v>0.260961840435598</v>
      </c>
      <c r="C50" s="314" t="n">
        <v>-3.79927984399997</v>
      </c>
      <c r="D50" s="314" t="n">
        <v>22.2634102317448</v>
      </c>
      <c r="E50" s="314" t="n">
        <v>1.62291246476363</v>
      </c>
      <c r="F50" s="314" t="n">
        <v>-10.7158187138227</v>
      </c>
      <c r="G50" s="314" t="n">
        <v>-5.87304885627286</v>
      </c>
      <c r="H50" s="314" t="n">
        <v>-10.9109214824158</v>
      </c>
      <c r="I50" s="313" t="n">
        <v>-6.71874316760837</v>
      </c>
      <c r="J50" s="314" t="n">
        <v>-6.27599358488098</v>
      </c>
      <c r="K50" s="314" t="n">
        <v>-20.032995870434</v>
      </c>
      <c r="L50" s="314" t="n">
        <v>-2.05554075749251</v>
      </c>
      <c r="M50" s="314" t="n">
        <v>12.3043975058438</v>
      </c>
      <c r="N50" s="314" t="n">
        <v>-2.92070737727917</v>
      </c>
    </row>
    <row r="51" customFormat="false" ht="12" hidden="false" customHeight="true" outlineLevel="0" collapsed="false">
      <c r="A51" s="317" t="n">
        <v>2010</v>
      </c>
      <c r="B51" s="313" t="n">
        <v>-8.95153032319335</v>
      </c>
      <c r="C51" s="314" t="n">
        <v>2.95914761458798</v>
      </c>
      <c r="D51" s="314" t="n">
        <v>-0.829013663271411</v>
      </c>
      <c r="E51" s="314" t="n">
        <v>2.05821473372991</v>
      </c>
      <c r="F51" s="314" t="n">
        <v>18.2364463823417</v>
      </c>
      <c r="G51" s="314" t="n">
        <v>13.1139364557358</v>
      </c>
      <c r="H51" s="314" t="n">
        <v>20.2994283066163</v>
      </c>
      <c r="I51" s="313" t="n">
        <v>27.1489049521116</v>
      </c>
      <c r="J51" s="314" t="n">
        <v>8.75230527986903</v>
      </c>
      <c r="K51" s="314" t="n">
        <v>12.4939712287556</v>
      </c>
      <c r="L51" s="314" t="n">
        <v>11.8401194398978</v>
      </c>
      <c r="M51" s="314" t="n">
        <v>17.8823240137252</v>
      </c>
      <c r="N51" s="314" t="n">
        <v>9.85338191468155</v>
      </c>
    </row>
    <row r="52" customFormat="false" ht="12" hidden="false" customHeight="true" outlineLevel="0" collapsed="false">
      <c r="A52" s="298" t="s">
        <v>332</v>
      </c>
      <c r="B52" s="316" t="n">
        <v>10.5393440710274</v>
      </c>
      <c r="C52" s="316" t="n">
        <v>33.1465096918898</v>
      </c>
      <c r="D52" s="316" t="n">
        <v>-0.97220726858518</v>
      </c>
      <c r="E52" s="316" t="n">
        <v>7.1107026906984</v>
      </c>
      <c r="F52" s="316" t="n">
        <v>3.08592090365964</v>
      </c>
      <c r="G52" s="316" t="n">
        <v>11.4383851409937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194" t="s">
        <v>149</v>
      </c>
      <c r="B53" s="350"/>
      <c r="C53" s="350"/>
      <c r="D53" s="350"/>
      <c r="E53" s="350"/>
      <c r="F53" s="350"/>
      <c r="G53" s="350"/>
      <c r="H53" s="350"/>
      <c r="I53" s="351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2"/>
      <c r="C1" s="352"/>
    </row>
    <row r="2" customFormat="false" ht="12.75" hidden="false" customHeight="false" outlineLevel="0" collapsed="false">
      <c r="A2" s="353" t="s">
        <v>349</v>
      </c>
      <c r="B2" s="354"/>
      <c r="C2" s="354"/>
    </row>
    <row r="3" s="38" customFormat="true" ht="12" hidden="false" customHeight="true" outlineLevel="0" collapsed="false">
      <c r="A3" s="355" t="s">
        <v>350</v>
      </c>
      <c r="B3" s="356"/>
      <c r="C3" s="356"/>
    </row>
    <row r="4" customFormat="false" ht="12" hidden="false" customHeight="true" outlineLevel="0" collapsed="false">
      <c r="A4" s="357" t="s">
        <v>351</v>
      </c>
    </row>
    <row r="5" customFormat="false" ht="12" hidden="false" customHeight="true" outlineLevel="0" collapsed="false">
      <c r="A5" s="357"/>
    </row>
    <row r="6" s="38" customFormat="true" ht="36" hidden="false" customHeight="false" outlineLevel="0" collapsed="false">
      <c r="A6" s="358" t="s">
        <v>352</v>
      </c>
      <c r="B6" s="359" t="s">
        <v>353</v>
      </c>
      <c r="C6" s="360" t="s">
        <v>35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1" t="s">
        <v>355</v>
      </c>
      <c r="B8" s="362"/>
      <c r="C8" s="362" t="s">
        <v>356</v>
      </c>
    </row>
    <row r="9" s="365" customFormat="true" ht="14.25" hidden="false" customHeight="true" outlineLevel="0" collapsed="false">
      <c r="A9" s="363" t="s">
        <v>357</v>
      </c>
      <c r="B9" s="364"/>
      <c r="C9" s="365" t="s">
        <v>358</v>
      </c>
    </row>
    <row r="10" s="365" customFormat="true" ht="12" hidden="false" customHeight="false" outlineLevel="0" collapsed="false">
      <c r="A10" s="363" t="s">
        <v>359</v>
      </c>
      <c r="B10" s="364"/>
      <c r="C10" s="365" t="s">
        <v>360</v>
      </c>
    </row>
    <row r="11" s="365" customFormat="true" ht="12" hidden="false" customHeight="false" outlineLevel="0" collapsed="false">
      <c r="A11" s="363" t="s">
        <v>361</v>
      </c>
      <c r="B11" s="364"/>
      <c r="C11" s="365" t="s">
        <v>362</v>
      </c>
    </row>
    <row r="12" s="365" customFormat="true" ht="12" hidden="false" customHeight="false" outlineLevel="0" collapsed="false">
      <c r="A12" s="363" t="s">
        <v>363</v>
      </c>
      <c r="B12" s="364"/>
      <c r="C12" s="365" t="s">
        <v>364</v>
      </c>
    </row>
    <row r="13" s="365" customFormat="true" ht="12" hidden="false" customHeight="true" outlineLevel="0" collapsed="false">
      <c r="A13" s="363" t="s">
        <v>365</v>
      </c>
      <c r="B13" s="364"/>
      <c r="C13" s="366" t="s">
        <v>366</v>
      </c>
    </row>
    <row r="14" s="365" customFormat="true" ht="12" hidden="false" customHeight="false" outlineLevel="0" collapsed="false">
      <c r="A14" s="363" t="s">
        <v>175</v>
      </c>
      <c r="B14" s="364"/>
      <c r="C14" s="365" t="s">
        <v>367</v>
      </c>
    </row>
    <row r="15" s="38" customFormat="true" ht="12" hidden="false" customHeight="false" outlineLevel="0" collapsed="false">
      <c r="A15" s="367"/>
    </row>
    <row r="16" s="38" customFormat="true" ht="15" hidden="false" customHeight="true" outlineLevel="0" collapsed="false">
      <c r="A16" s="361" t="s">
        <v>173</v>
      </c>
      <c r="B16" s="362"/>
      <c r="C16" s="362" t="s">
        <v>368</v>
      </c>
    </row>
    <row r="17" s="38" customFormat="true" ht="12" hidden="false" customHeight="false" outlineLevel="0" collapsed="false">
      <c r="A17" s="363" t="s">
        <v>177</v>
      </c>
      <c r="B17" s="364"/>
      <c r="C17" s="365" t="s">
        <v>178</v>
      </c>
    </row>
    <row r="18" s="38" customFormat="true" ht="12" hidden="false" customHeight="false" outlineLevel="0" collapsed="false">
      <c r="A18" s="363" t="s">
        <v>179</v>
      </c>
      <c r="B18" s="364"/>
      <c r="C18" s="365" t="s">
        <v>180</v>
      </c>
    </row>
    <row r="19" s="38" customFormat="true" ht="12" hidden="false" customHeight="false" outlineLevel="0" collapsed="false">
      <c r="A19" s="363" t="s">
        <v>181</v>
      </c>
      <c r="B19" s="364" t="s">
        <v>353</v>
      </c>
      <c r="C19" s="365" t="s">
        <v>369</v>
      </c>
    </row>
    <row r="20" s="38" customFormat="true" ht="12" hidden="false" customHeight="false" outlineLevel="0" collapsed="false">
      <c r="A20" s="363" t="s">
        <v>183</v>
      </c>
      <c r="B20" s="364" t="s">
        <v>353</v>
      </c>
      <c r="C20" s="365" t="s">
        <v>370</v>
      </c>
    </row>
    <row r="21" s="38" customFormat="true" ht="12" hidden="false" customHeight="false" outlineLevel="0" collapsed="false">
      <c r="A21" s="363" t="s">
        <v>371</v>
      </c>
      <c r="B21" s="364"/>
      <c r="C21" s="365" t="s">
        <v>372</v>
      </c>
    </row>
    <row r="22" s="38" customFormat="true" ht="12" hidden="false" customHeight="false" outlineLevel="0" collapsed="false">
      <c r="A22" s="363" t="s">
        <v>373</v>
      </c>
      <c r="B22" s="364"/>
      <c r="C22" s="365" t="s">
        <v>374</v>
      </c>
    </row>
    <row r="23" s="38" customFormat="true" ht="12" hidden="false" customHeight="false" outlineLevel="0" collapsed="false">
      <c r="A23" s="363" t="s">
        <v>188</v>
      </c>
      <c r="B23" s="364" t="s">
        <v>353</v>
      </c>
      <c r="C23" s="365" t="s">
        <v>375</v>
      </c>
    </row>
    <row r="24" s="38" customFormat="true" ht="12" hidden="false" customHeight="false" outlineLevel="0" collapsed="false">
      <c r="A24" s="363" t="s">
        <v>103</v>
      </c>
      <c r="B24" s="364"/>
      <c r="C24" s="365" t="s">
        <v>376</v>
      </c>
    </row>
    <row r="25" s="38" customFormat="true" ht="12" hidden="false" customHeight="false" outlineLevel="0" collapsed="false">
      <c r="A25" s="363" t="s">
        <v>377</v>
      </c>
      <c r="B25" s="364"/>
      <c r="C25" s="365" t="s">
        <v>378</v>
      </c>
    </row>
    <row r="26" s="38" customFormat="true" ht="12" hidden="false" customHeight="false" outlineLevel="0" collapsed="false">
      <c r="A26" s="363" t="s">
        <v>192</v>
      </c>
      <c r="B26" s="364" t="s">
        <v>353</v>
      </c>
      <c r="C26" s="365" t="s">
        <v>379</v>
      </c>
    </row>
    <row r="27" s="38" customFormat="true" ht="12" hidden="false" customHeight="false" outlineLevel="0" collapsed="false">
      <c r="A27" s="363" t="s">
        <v>194</v>
      </c>
      <c r="B27" s="364" t="s">
        <v>353</v>
      </c>
      <c r="C27" s="365" t="s">
        <v>380</v>
      </c>
    </row>
    <row r="28" s="38" customFormat="true" ht="12" hidden="false" customHeight="false" outlineLevel="0" collapsed="false">
      <c r="A28" s="363" t="s">
        <v>196</v>
      </c>
      <c r="B28" s="364"/>
      <c r="C28" s="365" t="s">
        <v>381</v>
      </c>
    </row>
    <row r="29" s="38" customFormat="true" ht="12" hidden="false" customHeight="false" outlineLevel="0" collapsed="false">
      <c r="A29" s="363" t="s">
        <v>382</v>
      </c>
      <c r="B29" s="364"/>
      <c r="C29" s="365" t="s">
        <v>383</v>
      </c>
    </row>
    <row r="30" s="38" customFormat="true" ht="12" hidden="false" customHeight="false" outlineLevel="0" collapsed="false">
      <c r="A30" s="363" t="s">
        <v>200</v>
      </c>
      <c r="B30" s="364" t="s">
        <v>353</v>
      </c>
      <c r="C30" s="365" t="s">
        <v>201</v>
      </c>
    </row>
    <row r="31" s="38" customFormat="true" ht="12" hidden="false" customHeight="false" outlineLevel="0" collapsed="false">
      <c r="A31" s="363" t="s">
        <v>202</v>
      </c>
      <c r="B31" s="364" t="s">
        <v>353</v>
      </c>
      <c r="C31" s="365" t="s">
        <v>384</v>
      </c>
    </row>
    <row r="32" s="38" customFormat="true" ht="12" hidden="false" customHeight="false" outlineLevel="0" collapsed="false">
      <c r="A32" s="363" t="s">
        <v>315</v>
      </c>
      <c r="B32" s="364" t="s">
        <v>353</v>
      </c>
      <c r="C32" s="365" t="s">
        <v>385</v>
      </c>
    </row>
    <row r="33" s="38" customFormat="true" ht="12" hidden="false" customHeight="false" outlineLevel="0" collapsed="false">
      <c r="A33" s="363" t="s">
        <v>206</v>
      </c>
      <c r="B33" s="364" t="s">
        <v>353</v>
      </c>
      <c r="C33" s="365" t="s">
        <v>386</v>
      </c>
    </row>
    <row r="34" s="38" customFormat="true" ht="12" hidden="false" customHeight="false" outlineLevel="0" collapsed="false">
      <c r="A34" s="363" t="s">
        <v>208</v>
      </c>
      <c r="B34" s="364" t="s">
        <v>353</v>
      </c>
      <c r="C34" s="365" t="s">
        <v>209</v>
      </c>
    </row>
    <row r="35" s="38" customFormat="true" ht="12" hidden="false" customHeight="false" outlineLevel="0" collapsed="false">
      <c r="A35" s="363" t="s">
        <v>210</v>
      </c>
      <c r="B35" s="364" t="s">
        <v>353</v>
      </c>
      <c r="C35" s="365" t="s">
        <v>387</v>
      </c>
    </row>
    <row r="36" s="38" customFormat="true" ht="12" hidden="false" customHeight="false" outlineLevel="0" collapsed="false">
      <c r="A36" s="363" t="s">
        <v>212</v>
      </c>
      <c r="B36" s="364" t="s">
        <v>353</v>
      </c>
      <c r="C36" s="365" t="s">
        <v>213</v>
      </c>
    </row>
    <row r="37" s="38" customFormat="true" ht="12" hidden="false" customHeight="false" outlineLevel="0" collapsed="false">
      <c r="A37" s="363" t="s">
        <v>214</v>
      </c>
      <c r="B37" s="364"/>
      <c r="C37" s="365" t="s">
        <v>388</v>
      </c>
    </row>
    <row r="38" s="38" customFormat="true" ht="12" hidden="false" customHeight="false" outlineLevel="0" collapsed="false">
      <c r="A38" s="363" t="s">
        <v>216</v>
      </c>
      <c r="B38" s="364"/>
      <c r="C38" s="365" t="s">
        <v>389</v>
      </c>
    </row>
    <row r="39" s="38" customFormat="true" ht="12" hidden="false" customHeight="false" outlineLevel="0" collapsed="false">
      <c r="A39" s="363" t="s">
        <v>218</v>
      </c>
      <c r="B39" s="364"/>
      <c r="C39" s="365" t="s">
        <v>390</v>
      </c>
    </row>
    <row r="40" customFormat="false" ht="12.75" hidden="false" customHeight="false" outlineLevel="0" collapsed="false">
      <c r="A40" s="368"/>
      <c r="B40" s="369"/>
    </row>
    <row r="41" customFormat="false" ht="12.75" hidden="false" customHeight="false" outlineLevel="0" collapsed="false">
      <c r="A41" s="84"/>
      <c r="B41" s="85"/>
      <c r="C41" s="370" t="s">
        <v>391</v>
      </c>
    </row>
    <row r="42" customFormat="false" ht="12.75" hidden="false" customHeight="false" outlineLevel="0" collapsed="false">
      <c r="A42" s="371"/>
      <c r="B42" s="85"/>
      <c r="C42" s="85" t="s">
        <v>392</v>
      </c>
    </row>
    <row r="43" customFormat="false" ht="12.75" hidden="false" customHeight="false" outlineLevel="0" collapsed="false">
      <c r="A43" s="371"/>
      <c r="B43" s="85"/>
      <c r="C43" s="85" t="s">
        <v>270</v>
      </c>
    </row>
    <row r="44" customFormat="false" ht="12.75" hidden="false" customHeight="false" outlineLevel="0" collapsed="false">
      <c r="A44" s="371"/>
      <c r="B44" s="85"/>
      <c r="C44" s="85" t="s">
        <v>272</v>
      </c>
    </row>
    <row r="45" customFormat="false" ht="12.75" hidden="false" customHeight="false" outlineLevel="0" collapsed="false">
      <c r="A45" s="371"/>
      <c r="B45" s="85"/>
      <c r="C45" s="85" t="s">
        <v>393</v>
      </c>
    </row>
    <row r="46" customFormat="false" ht="12.75" hidden="false" customHeight="false" outlineLevel="0" collapsed="false">
      <c r="A46" s="371"/>
      <c r="B46" s="85"/>
      <c r="C46" s="85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1 nach Wirtschaftsabteilungen"/>
    <hyperlink ref="B16" location="7!A1" display="in Berlin im Jun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1"/>
    <hyperlink ref="F20" location="16!A1" display="bis Jun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1"/>
    <hyperlink ref="F25" location="17!A1" display="bis Jun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1"/>
    <hyperlink ref="F34" location="13!A35" display="Gewerbe in Berlin seit Jun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 t="s">
        <v>157</v>
      </c>
      <c r="B8" s="144" t="n">
        <v>21</v>
      </c>
      <c r="C8" s="144" t="n">
        <v>10862</v>
      </c>
      <c r="D8" s="144" t="n">
        <v>1374</v>
      </c>
      <c r="E8" s="144" t="n">
        <v>48285</v>
      </c>
      <c r="F8" s="145" t="s">
        <v>47</v>
      </c>
      <c r="G8" s="145" t="s">
        <v>47</v>
      </c>
    </row>
    <row r="9" customFormat="false" ht="12" hidden="false" customHeight="true" outlineLevel="0" collapsed="false">
      <c r="A9" s="143" t="s">
        <v>158</v>
      </c>
      <c r="B9" s="144" t="n">
        <v>11</v>
      </c>
      <c r="C9" s="144" t="n">
        <v>3169</v>
      </c>
      <c r="D9" s="144" t="n">
        <v>385</v>
      </c>
      <c r="E9" s="144" t="n">
        <v>12657</v>
      </c>
      <c r="F9" s="144" t="n">
        <v>46219</v>
      </c>
      <c r="G9" s="144" t="n">
        <v>4182</v>
      </c>
    </row>
    <row r="10" customFormat="false" ht="12" hidden="false" customHeight="true" outlineLevel="0" collapsed="false">
      <c r="A10" s="143" t="s">
        <v>159</v>
      </c>
      <c r="B10" s="144" t="n">
        <v>17</v>
      </c>
      <c r="C10" s="144" t="n">
        <v>2379</v>
      </c>
      <c r="D10" s="144" t="n">
        <v>293</v>
      </c>
      <c r="E10" s="144" t="n">
        <v>8033</v>
      </c>
      <c r="F10" s="144" t="n">
        <v>30936</v>
      </c>
      <c r="G10" s="144" t="n">
        <v>5651</v>
      </c>
    </row>
    <row r="11" customFormat="false" ht="12" hidden="false" customHeight="true" outlineLevel="0" collapsed="false">
      <c r="A11" s="143" t="s">
        <v>160</v>
      </c>
      <c r="B11" s="144" t="n">
        <v>10</v>
      </c>
      <c r="C11" s="144" t="n">
        <v>1465</v>
      </c>
      <c r="D11" s="144" t="n">
        <v>207</v>
      </c>
      <c r="E11" s="144" t="n">
        <v>5759</v>
      </c>
      <c r="F11" s="145" t="s">
        <v>47</v>
      </c>
      <c r="G11" s="145" t="s">
        <v>47</v>
      </c>
    </row>
    <row r="12" customFormat="false" ht="12" hidden="false" customHeight="true" outlineLevel="0" collapsed="false">
      <c r="A12" s="143" t="s">
        <v>161</v>
      </c>
      <c r="B12" s="144" t="n">
        <v>23</v>
      </c>
      <c r="C12" s="144" t="n">
        <v>15823</v>
      </c>
      <c r="D12" s="144" t="n">
        <v>2068</v>
      </c>
      <c r="E12" s="144" t="n">
        <v>71158</v>
      </c>
      <c r="F12" s="144" t="n">
        <v>312120</v>
      </c>
      <c r="G12" s="144" t="n">
        <v>196559</v>
      </c>
    </row>
    <row r="13" customFormat="false" ht="12" hidden="false" customHeight="true" outlineLevel="0" collapsed="false">
      <c r="A13" s="143" t="s">
        <v>162</v>
      </c>
      <c r="B13" s="144" t="n">
        <v>24</v>
      </c>
      <c r="C13" s="144" t="n">
        <v>3834</v>
      </c>
      <c r="D13" s="144" t="n">
        <v>486</v>
      </c>
      <c r="E13" s="144" t="n">
        <v>14952</v>
      </c>
      <c r="F13" s="144" t="n">
        <v>99464</v>
      </c>
      <c r="G13" s="144" t="n">
        <v>45679</v>
      </c>
    </row>
    <row r="14" customFormat="false" ht="12" hidden="false" customHeight="true" outlineLevel="0" collapsed="false">
      <c r="A14" s="143" t="s">
        <v>163</v>
      </c>
      <c r="B14" s="144" t="n">
        <v>58</v>
      </c>
      <c r="C14" s="144" t="n">
        <v>11309</v>
      </c>
      <c r="D14" s="144" t="n">
        <v>1383</v>
      </c>
      <c r="E14" s="144" t="n">
        <v>41994</v>
      </c>
      <c r="F14" s="144" t="n">
        <v>162832</v>
      </c>
      <c r="G14" s="144" t="n">
        <v>70679</v>
      </c>
    </row>
    <row r="15" customFormat="false" ht="12" hidden="false" customHeight="true" outlineLevel="0" collapsed="false">
      <c r="A15" s="143" t="s">
        <v>164</v>
      </c>
      <c r="B15" s="144" t="n">
        <v>42</v>
      </c>
      <c r="C15" s="144" t="n">
        <v>9751</v>
      </c>
      <c r="D15" s="144" t="n">
        <v>1297</v>
      </c>
      <c r="E15" s="144" t="n">
        <v>36851</v>
      </c>
      <c r="F15" s="144" t="n">
        <v>176200</v>
      </c>
      <c r="G15" s="144" t="n">
        <v>91222</v>
      </c>
    </row>
    <row r="16" customFormat="false" ht="12" hidden="false" customHeight="true" outlineLevel="0" collapsed="false">
      <c r="A16" s="143" t="s">
        <v>165</v>
      </c>
      <c r="B16" s="144" t="n">
        <v>31</v>
      </c>
      <c r="C16" s="144" t="n">
        <v>6514</v>
      </c>
      <c r="D16" s="144" t="n">
        <v>892</v>
      </c>
      <c r="E16" s="144" t="n">
        <v>26148</v>
      </c>
      <c r="F16" s="144" t="n">
        <v>222853</v>
      </c>
      <c r="G16" s="144" t="n">
        <v>51995</v>
      </c>
    </row>
    <row r="17" customFormat="false" ht="12" hidden="false" customHeight="true" outlineLevel="0" collapsed="false">
      <c r="A17" s="143" t="s">
        <v>166</v>
      </c>
      <c r="B17" s="144" t="n">
        <v>20</v>
      </c>
      <c r="C17" s="144" t="n">
        <v>3235</v>
      </c>
      <c r="D17" s="144" t="n">
        <v>458</v>
      </c>
      <c r="E17" s="144" t="n">
        <v>9995</v>
      </c>
      <c r="F17" s="144" t="n">
        <v>40046</v>
      </c>
      <c r="G17" s="144" t="n">
        <v>11624</v>
      </c>
    </row>
    <row r="18" customFormat="false" ht="12" hidden="false" customHeight="true" outlineLevel="0" collapsed="false">
      <c r="A18" s="143" t="s">
        <v>167</v>
      </c>
      <c r="B18" s="144" t="n">
        <v>17</v>
      </c>
      <c r="C18" s="144" t="n">
        <v>2460</v>
      </c>
      <c r="D18" s="144" t="n">
        <v>311</v>
      </c>
      <c r="E18" s="144" t="n">
        <v>7762</v>
      </c>
      <c r="F18" s="144" t="n">
        <v>40687</v>
      </c>
      <c r="G18" s="144" t="n">
        <v>4399</v>
      </c>
    </row>
    <row r="19" customFormat="false" ht="12" hidden="false" customHeight="true" outlineLevel="0" collapsed="false">
      <c r="A19" s="143" t="s">
        <v>168</v>
      </c>
      <c r="B19" s="144" t="n">
        <v>59</v>
      </c>
      <c r="C19" s="144" t="n">
        <v>10102</v>
      </c>
      <c r="D19" s="144" t="n">
        <v>1283</v>
      </c>
      <c r="E19" s="144" t="n">
        <v>38083</v>
      </c>
      <c r="F19" s="144" t="n">
        <v>278828</v>
      </c>
      <c r="G19" s="144" t="n">
        <v>116139</v>
      </c>
    </row>
    <row r="20" customFormat="false" ht="12" hidden="false" customHeight="true" outlineLevel="0" collapsed="false">
      <c r="A20" s="146"/>
      <c r="B20" s="147"/>
      <c r="C20" s="147"/>
      <c r="D20" s="147"/>
      <c r="E20" s="147"/>
      <c r="F20" s="147"/>
      <c r="G20" s="147"/>
    </row>
    <row r="21" customFormat="false" ht="12" hidden="false" customHeight="true" outlineLevel="0" collapsed="false">
      <c r="A21" s="146" t="s">
        <v>169</v>
      </c>
      <c r="B21" s="147" t="n">
        <v>333</v>
      </c>
      <c r="C21" s="147" t="n">
        <v>80903</v>
      </c>
      <c r="D21" s="147" t="n">
        <v>10438</v>
      </c>
      <c r="E21" s="147" t="n">
        <v>321677</v>
      </c>
      <c r="F21" s="147" t="n">
        <v>1961767</v>
      </c>
      <c r="G21" s="147" t="n">
        <v>945418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3" t="s">
        <v>157</v>
      </c>
      <c r="B25" s="155" t="n">
        <v>-8.69565217391305</v>
      </c>
      <c r="C25" s="155" t="n">
        <v>7.47007024834274</v>
      </c>
      <c r="D25" s="155" t="n">
        <v>0.585651537335281</v>
      </c>
      <c r="E25" s="155" t="n">
        <v>8.54708540341254</v>
      </c>
      <c r="F25" s="155" t="s">
        <v>47</v>
      </c>
      <c r="G25" s="155" t="s">
        <v>47</v>
      </c>
    </row>
    <row r="26" customFormat="false" ht="12" hidden="false" customHeight="true" outlineLevel="0" collapsed="false">
      <c r="A26" s="143" t="s">
        <v>158</v>
      </c>
      <c r="B26" s="155" t="n">
        <v>10</v>
      </c>
      <c r="C26" s="155" t="n">
        <v>5.98662207357859</v>
      </c>
      <c r="D26" s="155" t="n">
        <v>-4.46650124069478</v>
      </c>
      <c r="E26" s="155" t="n">
        <v>4.56009913258984</v>
      </c>
      <c r="F26" s="155" t="n">
        <v>9.07396044744419</v>
      </c>
      <c r="G26" s="155" t="n">
        <v>44.5058742225294</v>
      </c>
    </row>
    <row r="27" customFormat="false" ht="12" hidden="false" customHeight="true" outlineLevel="0" collapsed="false">
      <c r="A27" s="143" t="s">
        <v>159</v>
      </c>
      <c r="B27" s="155" t="n">
        <v>-5.55555555555556</v>
      </c>
      <c r="C27" s="155" t="n">
        <v>1.97171024432062</v>
      </c>
      <c r="D27" s="155" t="n">
        <v>-22.0744680851064</v>
      </c>
      <c r="E27" s="155" t="n">
        <v>-3.56542617046819</v>
      </c>
      <c r="F27" s="155" t="n">
        <v>-0.903325004804927</v>
      </c>
      <c r="G27" s="155" t="n">
        <v>-60.4686953480238</v>
      </c>
    </row>
    <row r="28" customFormat="false" ht="12" hidden="false" customHeight="true" outlineLevel="0" collapsed="false">
      <c r="A28" s="143" t="s">
        <v>160</v>
      </c>
      <c r="B28" s="155" t="n">
        <v>11.1111111111111</v>
      </c>
      <c r="C28" s="155" t="n">
        <v>-17.8811659192825</v>
      </c>
      <c r="D28" s="155" t="n">
        <v>-22.1804511278195</v>
      </c>
      <c r="E28" s="155" t="n">
        <v>-19.6568080357143</v>
      </c>
      <c r="F28" s="155" t="s">
        <v>47</v>
      </c>
      <c r="G28" s="155" t="s">
        <v>47</v>
      </c>
    </row>
    <row r="29" customFormat="false" ht="12" hidden="false" customHeight="true" outlineLevel="0" collapsed="false">
      <c r="A29" s="143" t="s">
        <v>161</v>
      </c>
      <c r="B29" s="155" t="n">
        <v>-8</v>
      </c>
      <c r="C29" s="155" t="n">
        <v>1.58577298407808</v>
      </c>
      <c r="D29" s="155" t="n">
        <v>-7.38916256157636</v>
      </c>
      <c r="E29" s="155" t="n">
        <v>2.39003122436941</v>
      </c>
      <c r="F29" s="155" t="n">
        <v>14.9566684222739</v>
      </c>
      <c r="G29" s="155" t="n">
        <v>12.4260727318485</v>
      </c>
    </row>
    <row r="30" customFormat="false" ht="12" hidden="false" customHeight="true" outlineLevel="0" collapsed="false">
      <c r="A30" s="143" t="s">
        <v>162</v>
      </c>
      <c r="B30" s="155" t="n">
        <v>4.34782608695652</v>
      </c>
      <c r="C30" s="155" t="n">
        <v>14.9625187406297</v>
      </c>
      <c r="D30" s="155" t="n">
        <v>4.29184549356224</v>
      </c>
      <c r="E30" s="155" t="n">
        <v>18.6855056358152</v>
      </c>
      <c r="F30" s="155" t="n">
        <v>35.7833233222301</v>
      </c>
      <c r="G30" s="155" t="n">
        <v>80.0228580436668</v>
      </c>
    </row>
    <row r="31" customFormat="false" ht="12" hidden="false" customHeight="true" outlineLevel="0" collapsed="false">
      <c r="A31" s="143" t="s">
        <v>163</v>
      </c>
      <c r="B31" s="155" t="n">
        <v>1.75438596491229</v>
      </c>
      <c r="C31" s="155" t="n">
        <v>-0.114820703055997</v>
      </c>
      <c r="D31" s="155" t="n">
        <v>-10.5433376455369</v>
      </c>
      <c r="E31" s="155" t="n">
        <v>-1.49883892759131</v>
      </c>
      <c r="F31" s="155" t="n">
        <v>-6.36457734330075</v>
      </c>
      <c r="G31" s="155" t="n">
        <v>4.70652721400849</v>
      </c>
    </row>
    <row r="32" customFormat="false" ht="12" hidden="false" customHeight="true" outlineLevel="0" collapsed="false">
      <c r="A32" s="143" t="s">
        <v>164</v>
      </c>
      <c r="B32" s="155" t="n">
        <v>2.4390243902439</v>
      </c>
      <c r="C32" s="155" t="n">
        <v>3.81134887682317</v>
      </c>
      <c r="D32" s="155" t="n">
        <v>-3.71195248700816</v>
      </c>
      <c r="E32" s="155" t="n">
        <v>3.20963450497129</v>
      </c>
      <c r="F32" s="155" t="n">
        <v>1.17075579492538</v>
      </c>
      <c r="G32" s="155" t="n">
        <v>1.78981900957398</v>
      </c>
    </row>
    <row r="33" customFormat="false" ht="12" hidden="false" customHeight="true" outlineLevel="0" collapsed="false">
      <c r="A33" s="143" t="s">
        <v>165</v>
      </c>
      <c r="B33" s="155" t="n">
        <v>14.8148148148148</v>
      </c>
      <c r="C33" s="155" t="n">
        <v>29.1691453499901</v>
      </c>
      <c r="D33" s="155" t="n">
        <v>17.8335535006605</v>
      </c>
      <c r="E33" s="155" t="n">
        <v>31.5887474208646</v>
      </c>
      <c r="F33" s="155" t="n">
        <v>65.6948905543659</v>
      </c>
      <c r="G33" s="155" t="n">
        <v>-12.7937205440853</v>
      </c>
    </row>
    <row r="34" customFormat="false" ht="12" hidden="false" customHeight="true" outlineLevel="0" collapsed="false">
      <c r="A34" s="143" t="s">
        <v>166</v>
      </c>
      <c r="B34" s="155" t="s">
        <v>36</v>
      </c>
      <c r="C34" s="155" t="n">
        <v>12.6785092302334</v>
      </c>
      <c r="D34" s="155" t="n">
        <v>10.0961538461539</v>
      </c>
      <c r="E34" s="155" t="n">
        <v>16.478265936371</v>
      </c>
      <c r="F34" s="155" t="n">
        <v>5.85218862338761</v>
      </c>
      <c r="G34" s="155" t="n">
        <v>-19.0190887557475</v>
      </c>
    </row>
    <row r="35" customFormat="false" ht="12" hidden="false" customHeight="true" outlineLevel="0" collapsed="false">
      <c r="A35" s="143" t="s">
        <v>167</v>
      </c>
      <c r="B35" s="155" t="n">
        <v>13.3333333333333</v>
      </c>
      <c r="C35" s="155" t="n">
        <v>6.35538261997407</v>
      </c>
      <c r="D35" s="155" t="n">
        <v>-4.30769230769231</v>
      </c>
      <c r="E35" s="155" t="n">
        <v>5.67733151803948</v>
      </c>
      <c r="F35" s="155" t="n">
        <v>-6.81370528148047</v>
      </c>
      <c r="G35" s="155" t="n">
        <v>3.62779740871613</v>
      </c>
    </row>
    <row r="36" customFormat="false" ht="12" hidden="false" customHeight="true" outlineLevel="0" collapsed="false">
      <c r="A36" s="143" t="s">
        <v>168</v>
      </c>
      <c r="B36" s="155" t="n">
        <v>1.72413793103448</v>
      </c>
      <c r="C36" s="155" t="n">
        <v>3.98353062274832</v>
      </c>
      <c r="D36" s="155" t="n">
        <v>-2.72934040940106</v>
      </c>
      <c r="E36" s="155" t="n">
        <v>8.60687295023527</v>
      </c>
      <c r="F36" s="155" t="n">
        <v>4.00537133052332</v>
      </c>
      <c r="G36" s="155" t="n">
        <v>-0.0352900671372112</v>
      </c>
    </row>
    <row r="37" customFormat="false" ht="12" hidden="false" customHeight="true" outlineLevel="0" collapsed="false">
      <c r="A37" s="156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6" t="s">
        <v>169</v>
      </c>
      <c r="B38" s="158" t="n">
        <v>2.1472392638037</v>
      </c>
      <c r="C38" s="158" t="n">
        <v>5.3671433408872</v>
      </c>
      <c r="D38" s="158" t="n">
        <v>-3.53049907578558</v>
      </c>
      <c r="E38" s="158" t="n">
        <v>6.03035117442697</v>
      </c>
      <c r="F38" s="158" t="n">
        <v>0.789146360447731</v>
      </c>
      <c r="G38" s="158" t="n">
        <v>-3.59134276122842</v>
      </c>
    </row>
    <row r="39" customFormat="false" ht="12" hidden="false" customHeight="true" outlineLevel="0" collapsed="false">
      <c r="B39" s="159"/>
      <c r="C39" s="160"/>
      <c r="D39" s="159"/>
      <c r="E39" s="159"/>
      <c r="F39" s="159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1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8" t="s">
        <v>120</v>
      </c>
      <c r="F3" s="168" t="s">
        <v>121</v>
      </c>
      <c r="G3" s="169" t="s">
        <v>122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5</v>
      </c>
      <c r="H4" s="171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70" t="s">
        <v>128</v>
      </c>
      <c r="F6" s="169" t="s">
        <v>129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333</v>
      </c>
      <c r="D8" s="151" t="n">
        <v>80903</v>
      </c>
      <c r="E8" s="151" t="n">
        <v>10438</v>
      </c>
      <c r="F8" s="151" t="n">
        <v>321677</v>
      </c>
      <c r="G8" s="151" t="n">
        <v>1961767</v>
      </c>
      <c r="H8" s="151" t="n">
        <v>945418</v>
      </c>
    </row>
    <row r="9" customFormat="false" ht="12" hidden="false" customHeight="true" outlineLevel="0" collapsed="false">
      <c r="A9" s="177"/>
      <c r="B9" s="177"/>
      <c r="C9" s="151"/>
      <c r="D9" s="151"/>
      <c r="E9" s="151"/>
      <c r="F9" s="151"/>
      <c r="G9" s="151"/>
      <c r="H9" s="151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36</v>
      </c>
      <c r="D10" s="180" t="n">
        <v>6433</v>
      </c>
      <c r="E10" s="180" t="n">
        <v>790</v>
      </c>
      <c r="F10" s="180" t="n">
        <v>17333</v>
      </c>
      <c r="G10" s="180" t="n">
        <v>172660</v>
      </c>
      <c r="H10" s="180" t="n">
        <v>42927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4</v>
      </c>
      <c r="D11" s="180" t="n">
        <v>1245</v>
      </c>
      <c r="E11" s="180" t="n">
        <v>174</v>
      </c>
      <c r="F11" s="180" t="n">
        <v>4729</v>
      </c>
      <c r="G11" s="180" t="n">
        <v>28184</v>
      </c>
      <c r="H11" s="180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701</v>
      </c>
      <c r="E12" s="180" t="n">
        <v>213</v>
      </c>
      <c r="F12" s="180" t="n">
        <v>8072</v>
      </c>
      <c r="G12" s="180" t="s">
        <v>47</v>
      </c>
      <c r="H12" s="180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32</v>
      </c>
      <c r="F13" s="180" t="n">
        <v>748</v>
      </c>
      <c r="G13" s="180" t="n">
        <v>6936</v>
      </c>
      <c r="H13" s="180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3</v>
      </c>
      <c r="D14" s="180" t="n">
        <v>200</v>
      </c>
      <c r="E14" s="180" t="n">
        <v>33</v>
      </c>
      <c r="F14" s="180" t="n">
        <v>552</v>
      </c>
      <c r="G14" s="180" t="n">
        <v>1681</v>
      </c>
      <c r="H14" s="180" t="s">
        <v>47</v>
      </c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n">
        <v>321</v>
      </c>
      <c r="E15" s="180" t="n">
        <v>43</v>
      </c>
      <c r="F15" s="180" t="n">
        <v>806</v>
      </c>
      <c r="G15" s="180" t="n">
        <v>3081</v>
      </c>
      <c r="H15" s="180" t="s">
        <v>18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8</v>
      </c>
      <c r="D16" s="180" t="n">
        <v>944</v>
      </c>
      <c r="E16" s="180" t="n">
        <v>120</v>
      </c>
      <c r="F16" s="180" t="n">
        <v>3545</v>
      </c>
      <c r="G16" s="180" t="n">
        <v>11671</v>
      </c>
      <c r="H16" s="180" t="n">
        <v>4280</v>
      </c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21</v>
      </c>
      <c r="D17" s="180" t="n">
        <v>3768</v>
      </c>
      <c r="E17" s="180" t="n">
        <v>481</v>
      </c>
      <c r="F17" s="180" t="n">
        <v>13198</v>
      </c>
      <c r="G17" s="180" t="n">
        <v>56200</v>
      </c>
      <c r="H17" s="180" t="n">
        <v>3988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7</v>
      </c>
      <c r="D18" s="180" t="n">
        <v>2693</v>
      </c>
      <c r="E18" s="180" t="n">
        <v>395</v>
      </c>
      <c r="F18" s="180" t="n">
        <v>10969</v>
      </c>
      <c r="G18" s="180" t="n">
        <v>59260</v>
      </c>
      <c r="H18" s="180" t="n">
        <v>32959</v>
      </c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17</v>
      </c>
      <c r="D19" s="180" t="n">
        <v>9331</v>
      </c>
      <c r="E19" s="180" t="n">
        <v>1188</v>
      </c>
      <c r="F19" s="180" t="n">
        <v>44885</v>
      </c>
      <c r="G19" s="180" t="n">
        <v>447345</v>
      </c>
      <c r="H19" s="180" t="n">
        <v>326493</v>
      </c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4</v>
      </c>
      <c r="D20" s="180" t="n">
        <v>2075</v>
      </c>
      <c r="E20" s="180" t="n">
        <v>271</v>
      </c>
      <c r="F20" s="180" t="n">
        <v>7093</v>
      </c>
      <c r="G20" s="180" t="n">
        <v>44097</v>
      </c>
      <c r="H20" s="180" t="n">
        <v>16244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4</v>
      </c>
      <c r="D21" s="180" t="n">
        <v>404</v>
      </c>
      <c r="E21" s="180" t="n">
        <v>59</v>
      </c>
      <c r="F21" s="180" t="n">
        <v>939</v>
      </c>
      <c r="G21" s="180" t="n">
        <v>6503</v>
      </c>
      <c r="H21" s="180" t="s">
        <v>47</v>
      </c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1</v>
      </c>
      <c r="D22" s="180" t="n">
        <v>1299</v>
      </c>
      <c r="E22" s="180" t="n">
        <v>160</v>
      </c>
      <c r="F22" s="180" t="n">
        <v>4458</v>
      </c>
      <c r="G22" s="180" t="n">
        <v>48621</v>
      </c>
      <c r="H22" s="180" t="n">
        <v>20975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26</v>
      </c>
      <c r="D23" s="180" t="n">
        <v>4573</v>
      </c>
      <c r="E23" s="180" t="n">
        <v>519</v>
      </c>
      <c r="F23" s="180" t="n">
        <v>15708</v>
      </c>
      <c r="G23" s="180" t="n">
        <v>78985</v>
      </c>
      <c r="H23" s="180" t="n">
        <v>16858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5</v>
      </c>
      <c r="D24" s="180" t="n">
        <v>9112</v>
      </c>
      <c r="E24" s="180" t="n">
        <v>1236</v>
      </c>
      <c r="F24" s="180" t="n">
        <v>35713</v>
      </c>
      <c r="G24" s="180" t="n">
        <v>186991</v>
      </c>
      <c r="H24" s="180" t="n">
        <v>126523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27</v>
      </c>
      <c r="D25" s="180" t="n">
        <v>13761</v>
      </c>
      <c r="E25" s="180" t="n">
        <v>1719</v>
      </c>
      <c r="F25" s="180" t="n">
        <v>58218</v>
      </c>
      <c r="G25" s="180" t="n">
        <v>161224</v>
      </c>
      <c r="H25" s="180" t="n">
        <v>84322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34</v>
      </c>
      <c r="D26" s="180" t="n">
        <v>7635</v>
      </c>
      <c r="E26" s="180" t="n">
        <v>1045</v>
      </c>
      <c r="F26" s="180" t="n">
        <v>29308</v>
      </c>
      <c r="G26" s="180" t="n">
        <v>154188</v>
      </c>
      <c r="H26" s="180" t="n">
        <v>110299</v>
      </c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4</v>
      </c>
      <c r="D27" s="180" t="s">
        <v>47</v>
      </c>
      <c r="E27" s="180" t="s">
        <v>47</v>
      </c>
      <c r="F27" s="180" t="s">
        <v>47</v>
      </c>
      <c r="G27" s="180" t="n">
        <v>28651</v>
      </c>
      <c r="H27" s="180" t="s">
        <v>47</v>
      </c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3170</v>
      </c>
      <c r="E28" s="180" t="n">
        <v>456</v>
      </c>
      <c r="F28" s="180" t="n">
        <v>15839</v>
      </c>
      <c r="G28" s="180" t="s">
        <v>47</v>
      </c>
      <c r="H28" s="180" t="s">
        <v>47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80" t="s">
        <v>47</v>
      </c>
      <c r="F29" s="180" t="s">
        <v>47</v>
      </c>
      <c r="G29" s="180" t="s">
        <v>47</v>
      </c>
      <c r="H29" s="180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9</v>
      </c>
      <c r="D30" s="180" t="n">
        <v>3076</v>
      </c>
      <c r="E30" s="180" t="n">
        <v>408</v>
      </c>
      <c r="F30" s="180" t="n">
        <v>10104</v>
      </c>
      <c r="G30" s="180" t="n">
        <v>45126</v>
      </c>
      <c r="H30" s="180" t="n">
        <v>16909</v>
      </c>
    </row>
    <row r="31" s="181" customFormat="true" ht="12" hidden="false" customHeight="true" outlineLevel="0" collapsed="false">
      <c r="A31" s="178" t="s">
        <v>218</v>
      </c>
      <c r="B31" s="179" t="s">
        <v>219</v>
      </c>
      <c r="C31" s="180" t="n">
        <v>28</v>
      </c>
      <c r="D31" s="180" t="n">
        <v>5363</v>
      </c>
      <c r="E31" s="180" t="n">
        <v>689</v>
      </c>
      <c r="F31" s="180" t="n">
        <v>23420</v>
      </c>
      <c r="G31" s="180" t="n">
        <v>133790</v>
      </c>
      <c r="H31" s="180" t="n">
        <v>9910</v>
      </c>
    </row>
    <row r="32" s="181" customFormat="true" ht="12" hidden="false" customHeight="true" outlineLevel="0" collapsed="false">
      <c r="A32" s="178"/>
      <c r="B32" s="179"/>
      <c r="C32" s="180"/>
      <c r="D32" s="180"/>
      <c r="E32" s="180"/>
      <c r="F32" s="180"/>
      <c r="G32" s="180"/>
      <c r="H32" s="180"/>
    </row>
    <row r="33" s="181" customFormat="true" ht="12" hidden="false" customHeight="true" outlineLevel="0" collapsed="false">
      <c r="A33" s="178"/>
      <c r="B33" s="179" t="s">
        <v>220</v>
      </c>
      <c r="C33" s="180" t="n">
        <v>118</v>
      </c>
      <c r="D33" s="180" t="n">
        <v>26090</v>
      </c>
      <c r="E33" s="180" t="n">
        <v>3311</v>
      </c>
      <c r="F33" s="180" t="n">
        <v>99381</v>
      </c>
      <c r="G33" s="180" t="n">
        <v>422056</v>
      </c>
      <c r="H33" s="180" t="n">
        <v>184476</v>
      </c>
    </row>
    <row r="34" s="181" customFormat="true" ht="12" hidden="false" customHeight="true" outlineLevel="0" collapsed="false">
      <c r="A34" s="178"/>
      <c r="B34" s="179" t="s">
        <v>221</v>
      </c>
      <c r="C34" s="180" t="n">
        <v>115</v>
      </c>
      <c r="D34" s="180" t="n">
        <v>26992</v>
      </c>
      <c r="E34" s="180" t="n">
        <v>3541</v>
      </c>
      <c r="F34" s="180" t="n">
        <v>108750</v>
      </c>
      <c r="G34" s="180" t="n">
        <v>509502</v>
      </c>
      <c r="H34" s="180" t="n">
        <v>258435</v>
      </c>
    </row>
    <row r="35" s="181" customFormat="true" ht="12" hidden="false" customHeight="true" outlineLevel="0" collapsed="false">
      <c r="A35" s="178"/>
      <c r="B35" s="179" t="s">
        <v>222</v>
      </c>
      <c r="C35" s="180" t="n">
        <v>9</v>
      </c>
      <c r="D35" s="180" t="n">
        <v>3748</v>
      </c>
      <c r="E35" s="180" t="n">
        <v>509</v>
      </c>
      <c r="F35" s="180" t="n">
        <v>19740</v>
      </c>
      <c r="G35" s="180" t="n">
        <v>135169</v>
      </c>
      <c r="H35" s="180" t="n">
        <v>100036</v>
      </c>
    </row>
    <row r="36" s="181" customFormat="true" ht="12" hidden="false" customHeight="true" outlineLevel="0" collapsed="false">
      <c r="A36" s="178"/>
      <c r="B36" s="179" t="s">
        <v>223</v>
      </c>
      <c r="C36" s="180" t="n">
        <v>91</v>
      </c>
      <c r="D36" s="180" t="n">
        <v>24073</v>
      </c>
      <c r="E36" s="180" t="n">
        <v>3076</v>
      </c>
      <c r="F36" s="180" t="n">
        <v>93805</v>
      </c>
      <c r="G36" s="180" t="n">
        <v>895040</v>
      </c>
      <c r="H36" s="180" t="n">
        <v>402471</v>
      </c>
    </row>
    <row r="37" s="181" customFormat="true" ht="12" hidden="false" customHeight="true" outlineLevel="0" collapsed="false">
      <c r="A37" s="178"/>
      <c r="B37" s="179" t="s">
        <v>224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80" t="s">
        <v>36</v>
      </c>
      <c r="H37" s="180" t="s">
        <v>36</v>
      </c>
    </row>
    <row r="38" s="181" customFormat="true" ht="12" hidden="false" customHeight="true" outlineLevel="0" collapsed="false">
      <c r="A38" s="178"/>
      <c r="B38" s="179"/>
      <c r="C38" s="180"/>
      <c r="D38" s="180"/>
      <c r="E38" s="180"/>
      <c r="F38" s="180"/>
      <c r="G38" s="180"/>
      <c r="H38" s="180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333</v>
      </c>
      <c r="D39" s="151" t="n">
        <v>80903</v>
      </c>
      <c r="E39" s="151" t="n">
        <v>10438</v>
      </c>
      <c r="F39" s="151" t="n">
        <v>321677</v>
      </c>
      <c r="G39" s="151" t="n">
        <v>1961767</v>
      </c>
      <c r="H39" s="151" t="n">
        <v>945418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0" t="s">
        <v>227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7" t="s">
        <v>120</v>
      </c>
      <c r="F3" s="167" t="s">
        <v>121</v>
      </c>
      <c r="G3" s="186" t="s">
        <v>122</v>
      </c>
      <c r="H3" s="186"/>
    </row>
    <row r="4" customFormat="false" ht="12" hidden="false" customHeight="true" outlineLevel="0" collapsed="false">
      <c r="A4" s="164"/>
      <c r="B4" s="165"/>
      <c r="C4" s="166"/>
      <c r="D4" s="167"/>
      <c r="E4" s="167"/>
      <c r="F4" s="167"/>
      <c r="G4" s="187" t="s">
        <v>125</v>
      </c>
      <c r="H4" s="188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7"/>
      <c r="F5" s="167"/>
      <c r="G5" s="187"/>
      <c r="H5" s="188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228</v>
      </c>
      <c r="F6" s="186"/>
      <c r="G6" s="186"/>
      <c r="H6" s="186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89"/>
      <c r="H7" s="189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7</v>
      </c>
      <c r="D8" s="151" t="n">
        <v>4121</v>
      </c>
      <c r="E8" s="190" t="s">
        <v>229</v>
      </c>
      <c r="F8" s="190" t="n">
        <v>6</v>
      </c>
      <c r="G8" s="190" t="n">
        <v>0.8</v>
      </c>
      <c r="H8" s="190" t="s">
        <v>230</v>
      </c>
    </row>
    <row r="9" customFormat="false" ht="12" hidden="false" customHeight="true" outlineLevel="0" collapsed="false">
      <c r="A9" s="177"/>
      <c r="B9" s="177"/>
      <c r="C9" s="151"/>
      <c r="D9" s="151"/>
      <c r="E9" s="190"/>
      <c r="F9" s="190"/>
      <c r="G9" s="190"/>
      <c r="H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32</v>
      </c>
      <c r="E10" s="191" t="s">
        <v>233</v>
      </c>
      <c r="F10" s="191" t="s">
        <v>234</v>
      </c>
      <c r="G10" s="191" t="n">
        <v>5.5</v>
      </c>
      <c r="H10" s="191" t="n">
        <v>7.3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36</v>
      </c>
      <c r="D11" s="180" t="n">
        <v>41</v>
      </c>
      <c r="E11" s="191" t="s">
        <v>235</v>
      </c>
      <c r="F11" s="191" t="s">
        <v>236</v>
      </c>
      <c r="G11" s="191" t="n">
        <v>2</v>
      </c>
      <c r="H11" s="191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36</v>
      </c>
      <c r="D12" s="180" t="s">
        <v>237</v>
      </c>
      <c r="E12" s="191" t="s">
        <v>238</v>
      </c>
      <c r="F12" s="191" t="s">
        <v>47</v>
      </c>
      <c r="G12" s="191" t="s">
        <v>47</v>
      </c>
      <c r="H12" s="191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s">
        <v>240</v>
      </c>
      <c r="F13" s="191" t="s">
        <v>241</v>
      </c>
      <c r="G13" s="191" t="s">
        <v>47</v>
      </c>
      <c r="H13" s="191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s">
        <v>47</v>
      </c>
      <c r="E14" s="191" t="s">
        <v>47</v>
      </c>
      <c r="F14" s="191" t="s">
        <v>47</v>
      </c>
      <c r="G14" s="191" t="s">
        <v>47</v>
      </c>
      <c r="H14" s="191" t="s">
        <v>47</v>
      </c>
    </row>
    <row r="15" s="181" customFormat="true" ht="22.5" hidden="false" customHeight="true" outlineLevel="0" collapsed="false">
      <c r="A15" s="192" t="s">
        <v>185</v>
      </c>
      <c r="B15" s="179" t="s">
        <v>242</v>
      </c>
      <c r="C15" s="180" t="n">
        <v>1</v>
      </c>
      <c r="D15" s="180" t="s">
        <v>47</v>
      </c>
      <c r="E15" s="191" t="s">
        <v>47</v>
      </c>
      <c r="F15" s="191" t="s">
        <v>47</v>
      </c>
      <c r="G15" s="191" t="s">
        <v>47</v>
      </c>
      <c r="H15" s="191" t="s">
        <v>4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s">
        <v>36</v>
      </c>
      <c r="D16" s="180" t="s">
        <v>243</v>
      </c>
      <c r="E16" s="191" t="s">
        <v>244</v>
      </c>
      <c r="F16" s="191" t="n">
        <v>16</v>
      </c>
      <c r="G16" s="191" t="s">
        <v>245</v>
      </c>
      <c r="H16" s="191" t="n">
        <v>9.5</v>
      </c>
    </row>
    <row r="17" s="181" customFormat="true" ht="12" hidden="false" customHeight="true" outlineLevel="0" collapsed="false">
      <c r="A17" s="178" t="s">
        <v>103</v>
      </c>
      <c r="B17" s="179" t="s">
        <v>191</v>
      </c>
      <c r="C17" s="180" t="n">
        <v>1</v>
      </c>
      <c r="D17" s="180" t="n">
        <v>168</v>
      </c>
      <c r="E17" s="191" t="s">
        <v>235</v>
      </c>
      <c r="F17" s="191" t="n">
        <v>2.1</v>
      </c>
      <c r="G17" s="191" t="n">
        <v>3.5</v>
      </c>
      <c r="H17" s="191" t="s">
        <v>47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584</v>
      </c>
      <c r="E18" s="191" t="n">
        <v>25.8</v>
      </c>
      <c r="F18" s="191" t="n">
        <v>29.3</v>
      </c>
      <c r="G18" s="191" t="n">
        <v>23</v>
      </c>
      <c r="H18" s="191" t="n">
        <v>25.2</v>
      </c>
    </row>
    <row r="19" s="181" customFormat="true" ht="12" hidden="false" customHeight="true" outlineLevel="0" collapsed="false">
      <c r="A19" s="192" t="n">
        <v>21</v>
      </c>
      <c r="B19" s="179" t="s">
        <v>195</v>
      </c>
      <c r="C19" s="180" t="s">
        <v>36</v>
      </c>
      <c r="D19" s="180" t="n">
        <v>102</v>
      </c>
      <c r="E19" s="191" t="s">
        <v>246</v>
      </c>
      <c r="F19" s="191" t="n">
        <v>2.8</v>
      </c>
      <c r="G19" s="191" t="s">
        <v>247</v>
      </c>
      <c r="H19" s="191" t="s">
        <v>248</v>
      </c>
    </row>
    <row r="20" s="181" customFormat="true" ht="12" hidden="false" customHeight="true" outlineLevel="0" collapsed="false">
      <c r="A20" s="192" t="n">
        <v>22</v>
      </c>
      <c r="B20" s="179" t="s">
        <v>197</v>
      </c>
      <c r="C20" s="180" t="n">
        <v>1</v>
      </c>
      <c r="D20" s="180" t="n">
        <v>64</v>
      </c>
      <c r="E20" s="191" t="s">
        <v>249</v>
      </c>
      <c r="F20" s="191" t="s">
        <v>250</v>
      </c>
      <c r="G20" s="191" t="s">
        <v>251</v>
      </c>
      <c r="H20" s="191" t="s">
        <v>252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93" t="s">
        <v>253</v>
      </c>
      <c r="D21" s="180" t="s">
        <v>254</v>
      </c>
      <c r="E21" s="191" t="s">
        <v>255</v>
      </c>
      <c r="F21" s="191" t="s">
        <v>256</v>
      </c>
      <c r="G21" s="191" t="s">
        <v>47</v>
      </c>
      <c r="H21" s="191" t="s">
        <v>47</v>
      </c>
    </row>
    <row r="22" s="181" customFormat="true" ht="12" hidden="false" customHeight="true" outlineLevel="0" collapsed="false">
      <c r="A22" s="192" t="n">
        <v>24</v>
      </c>
      <c r="B22" s="179" t="s">
        <v>201</v>
      </c>
      <c r="C22" s="193" t="s">
        <v>36</v>
      </c>
      <c r="D22" s="180" t="n">
        <v>61</v>
      </c>
      <c r="E22" s="191" t="s">
        <v>257</v>
      </c>
      <c r="F22" s="191" t="n">
        <v>3.7</v>
      </c>
      <c r="G22" s="191" t="n">
        <v>2.3</v>
      </c>
      <c r="H22" s="191" t="n">
        <v>4.2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93" t="s">
        <v>231</v>
      </c>
      <c r="D23" s="180" t="n">
        <v>89</v>
      </c>
      <c r="E23" s="191" t="s">
        <v>258</v>
      </c>
      <c r="F23" s="191" t="s">
        <v>259</v>
      </c>
      <c r="G23" s="191" t="s">
        <v>260</v>
      </c>
      <c r="H23" s="191" t="s">
        <v>261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93" t="n">
        <v>2</v>
      </c>
      <c r="D24" s="180" t="n">
        <v>92</v>
      </c>
      <c r="E24" s="191" t="s">
        <v>262</v>
      </c>
      <c r="F24" s="191" t="s">
        <v>236</v>
      </c>
      <c r="G24" s="191" t="s">
        <v>263</v>
      </c>
      <c r="H24" s="191" t="n">
        <v>0.1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93" t="n">
        <v>3</v>
      </c>
      <c r="D25" s="180" t="n">
        <v>971</v>
      </c>
      <c r="E25" s="191" t="s">
        <v>264</v>
      </c>
      <c r="F25" s="191" t="n">
        <v>9</v>
      </c>
      <c r="G25" s="191" t="n">
        <v>26.4</v>
      </c>
      <c r="H25" s="191" t="n">
        <v>16.1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93" t="s">
        <v>231</v>
      </c>
      <c r="D26" s="180" t="n">
        <v>124</v>
      </c>
      <c r="E26" s="191" t="s">
        <v>253</v>
      </c>
      <c r="F26" s="191" t="n">
        <v>4.6</v>
      </c>
      <c r="G26" s="191" t="n">
        <v>7.5</v>
      </c>
      <c r="H26" s="191" t="n">
        <v>19.5</v>
      </c>
    </row>
    <row r="27" s="181" customFormat="true" ht="12" hidden="false" customHeight="true" outlineLevel="0" collapsed="false">
      <c r="A27" s="192" t="n">
        <v>29</v>
      </c>
      <c r="B27" s="179" t="s">
        <v>211</v>
      </c>
      <c r="C27" s="193" t="s">
        <v>36</v>
      </c>
      <c r="D27" s="180" t="s">
        <v>47</v>
      </c>
      <c r="E27" s="191" t="s">
        <v>47</v>
      </c>
      <c r="F27" s="191" t="s">
        <v>47</v>
      </c>
      <c r="G27" s="191" t="s">
        <v>235</v>
      </c>
      <c r="H27" s="191" t="s">
        <v>47</v>
      </c>
    </row>
    <row r="28" s="194" customFormat="true" ht="12" hidden="false" customHeight="true" outlineLevel="0" collapsed="false">
      <c r="A28" s="194" t="n">
        <v>30</v>
      </c>
      <c r="B28" s="192" t="s">
        <v>213</v>
      </c>
      <c r="C28" s="193" t="n">
        <v>1</v>
      </c>
      <c r="D28" s="180" t="n">
        <v>255</v>
      </c>
      <c r="E28" s="191" t="s">
        <v>265</v>
      </c>
      <c r="F28" s="191" t="n">
        <v>3.1</v>
      </c>
      <c r="G28" s="191" t="n">
        <v>14.6</v>
      </c>
      <c r="H28" s="191" t="n">
        <v>2.5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93" t="n">
        <v>1</v>
      </c>
      <c r="D29" s="180" t="s">
        <v>47</v>
      </c>
      <c r="E29" s="191" t="s">
        <v>47</v>
      </c>
      <c r="F29" s="191" t="s">
        <v>47</v>
      </c>
      <c r="G29" s="191" t="s">
        <v>47</v>
      </c>
      <c r="H29" s="191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93" t="s">
        <v>36</v>
      </c>
      <c r="D30" s="180" t="n">
        <v>99</v>
      </c>
      <c r="E30" s="191" t="s">
        <v>266</v>
      </c>
      <c r="F30" s="191" t="n">
        <v>2.3</v>
      </c>
      <c r="G30" s="191" t="n">
        <v>10.1</v>
      </c>
      <c r="H30" s="191" t="n">
        <v>10.2</v>
      </c>
    </row>
    <row r="31" s="181" customFormat="true" ht="22.5" hidden="false" customHeight="true" outlineLevel="0" collapsed="false">
      <c r="A31" s="179" t="s">
        <v>267</v>
      </c>
      <c r="B31" s="179" t="s">
        <v>268</v>
      </c>
      <c r="C31" s="193" t="n">
        <v>4</v>
      </c>
      <c r="D31" s="180" t="n">
        <v>1673</v>
      </c>
      <c r="E31" s="191" t="n">
        <v>29.8</v>
      </c>
      <c r="F31" s="191" t="n">
        <v>49.3</v>
      </c>
      <c r="G31" s="191" t="n">
        <v>184.5</v>
      </c>
      <c r="H31" s="191" t="s">
        <v>47</v>
      </c>
    </row>
    <row r="32" s="181" customFormat="true" ht="12" hidden="false" customHeight="true" outlineLevel="0" collapsed="false">
      <c r="A32" s="179"/>
      <c r="B32" s="179"/>
      <c r="C32" s="193"/>
      <c r="D32" s="180"/>
      <c r="E32" s="191"/>
      <c r="F32" s="191"/>
      <c r="G32" s="191"/>
      <c r="H32" s="191"/>
    </row>
    <row r="33" s="181" customFormat="true" ht="12" hidden="false" customHeight="true" outlineLevel="0" collapsed="false">
      <c r="A33" s="178"/>
      <c r="B33" s="195" t="s">
        <v>269</v>
      </c>
      <c r="C33" s="193" t="n">
        <v>5</v>
      </c>
      <c r="D33" s="180" t="n">
        <v>2321</v>
      </c>
      <c r="E33" s="191" t="s">
        <v>245</v>
      </c>
      <c r="F33" s="191" t="n">
        <v>10.9</v>
      </c>
      <c r="G33" s="191" t="n">
        <v>16.2</v>
      </c>
      <c r="H33" s="191" t="n">
        <v>13</v>
      </c>
      <c r="J33" s="196"/>
    </row>
    <row r="34" s="181" customFormat="true" ht="12" hidden="false" customHeight="true" outlineLevel="0" collapsed="false">
      <c r="A34" s="178"/>
      <c r="B34" s="195" t="s">
        <v>270</v>
      </c>
      <c r="C34" s="180" t="n">
        <v>1</v>
      </c>
      <c r="D34" s="180" t="n">
        <v>1516</v>
      </c>
      <c r="E34" s="191" t="s">
        <v>271</v>
      </c>
      <c r="F34" s="191" t="n">
        <v>6.7</v>
      </c>
      <c r="G34" s="191" t="n">
        <v>18.6</v>
      </c>
      <c r="H34" s="191" t="n">
        <v>4.2</v>
      </c>
    </row>
    <row r="35" s="181" customFormat="true" ht="12" hidden="false" customHeight="true" outlineLevel="0" collapsed="false">
      <c r="A35" s="178"/>
      <c r="B35" s="195" t="s">
        <v>272</v>
      </c>
      <c r="C35" s="180" t="n">
        <v>2</v>
      </c>
      <c r="D35" s="180" t="n">
        <v>213</v>
      </c>
      <c r="E35" s="191" t="s">
        <v>243</v>
      </c>
      <c r="F35" s="191" t="n">
        <v>7.1</v>
      </c>
      <c r="G35" s="191" t="n">
        <v>15.6</v>
      </c>
      <c r="H35" s="191" t="n">
        <v>13</v>
      </c>
    </row>
    <row r="36" s="181" customFormat="true" ht="12" hidden="false" customHeight="true" outlineLevel="0" collapsed="false">
      <c r="A36" s="178"/>
      <c r="B36" s="195" t="s">
        <v>273</v>
      </c>
      <c r="C36" s="180" t="s">
        <v>253</v>
      </c>
      <c r="D36" s="180" t="n">
        <v>71</v>
      </c>
      <c r="E36" s="191" t="s">
        <v>274</v>
      </c>
      <c r="F36" s="191" t="n">
        <v>0.5</v>
      </c>
      <c r="G36" s="191" t="s">
        <v>247</v>
      </c>
      <c r="H36" s="191" t="s">
        <v>275</v>
      </c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91" t="s">
        <v>36</v>
      </c>
      <c r="H37" s="191" t="s">
        <v>36</v>
      </c>
    </row>
    <row r="38" s="181" customFormat="true" ht="12" hidden="false" customHeight="true" outlineLevel="0" collapsed="false">
      <c r="A38" s="178"/>
      <c r="B38" s="192"/>
      <c r="C38" s="180"/>
      <c r="D38" s="180"/>
      <c r="E38" s="191"/>
      <c r="F38" s="191"/>
      <c r="G38" s="191"/>
      <c r="H38" s="191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7</v>
      </c>
      <c r="D39" s="151" t="n">
        <v>4121</v>
      </c>
      <c r="E39" s="190" t="s">
        <v>229</v>
      </c>
      <c r="F39" s="190" t="n">
        <v>6</v>
      </c>
      <c r="G39" s="190" t="n">
        <v>0.8</v>
      </c>
      <c r="H39" s="190" t="s">
        <v>230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4" width="10.71"/>
  </cols>
  <sheetData>
    <row r="1" customFormat="false" ht="24" hidden="false" customHeight="true" outlineLevel="0" collapsed="false">
      <c r="A1" s="130" t="s">
        <v>277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7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4"/>
      <c r="B4" s="165"/>
      <c r="C4" s="166"/>
      <c r="D4" s="167"/>
      <c r="E4" s="199" t="s">
        <v>125</v>
      </c>
      <c r="F4" s="200" t="s">
        <v>279</v>
      </c>
      <c r="G4" s="200"/>
    </row>
    <row r="5" customFormat="false" ht="12" hidden="false" customHeight="true" outlineLevel="0" collapsed="false">
      <c r="A5" s="164"/>
      <c r="B5" s="165"/>
      <c r="C5" s="166"/>
      <c r="D5" s="167"/>
      <c r="E5" s="199"/>
      <c r="F5" s="200"/>
      <c r="G5" s="200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129</v>
      </c>
      <c r="F6" s="186"/>
      <c r="G6" s="201" t="s">
        <v>228</v>
      </c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202"/>
      <c r="G7" s="203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454</v>
      </c>
      <c r="D8" s="151" t="n">
        <v>79175</v>
      </c>
      <c r="E8" s="151" t="n">
        <v>1797682</v>
      </c>
      <c r="F8" s="151" t="n">
        <v>844352</v>
      </c>
      <c r="G8" s="190" t="n">
        <v>46.9689299887299</v>
      </c>
    </row>
    <row r="9" s="181" customFormat="true" ht="12" hidden="false" customHeight="true" outlineLevel="0" collapsed="false">
      <c r="A9" s="177"/>
      <c r="B9" s="177"/>
      <c r="C9" s="151"/>
      <c r="D9" s="151"/>
      <c r="E9" s="151"/>
      <c r="F9" s="151"/>
      <c r="G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47</v>
      </c>
      <c r="D10" s="180" t="n">
        <v>6289</v>
      </c>
      <c r="E10" s="180" t="n">
        <v>168334</v>
      </c>
      <c r="F10" s="180" t="n">
        <v>42907</v>
      </c>
      <c r="G10" s="191" t="n">
        <v>25.4892059833426</v>
      </c>
      <c r="H10" s="204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5</v>
      </c>
      <c r="D11" s="180" t="n">
        <v>1216</v>
      </c>
      <c r="E11" s="180" t="n">
        <v>26730</v>
      </c>
      <c r="F11" s="180" t="s">
        <v>187</v>
      </c>
      <c r="G11" s="191" t="s">
        <v>187</v>
      </c>
      <c r="H11" s="204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698</v>
      </c>
      <c r="E12" s="180" t="s">
        <v>47</v>
      </c>
      <c r="F12" s="180" t="s">
        <v>47</v>
      </c>
      <c r="G12" s="191" t="s">
        <v>47</v>
      </c>
      <c r="H12" s="204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6936</v>
      </c>
      <c r="F13" s="180" t="s">
        <v>47</v>
      </c>
      <c r="G13" s="191" t="s">
        <v>47</v>
      </c>
      <c r="H13" s="204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5</v>
      </c>
      <c r="D14" s="180" t="n">
        <v>195</v>
      </c>
      <c r="E14" s="180" t="n">
        <v>1493</v>
      </c>
      <c r="F14" s="180" t="n">
        <v>65</v>
      </c>
      <c r="G14" s="191" t="n">
        <v>4.3536503683858</v>
      </c>
      <c r="H14" s="204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s">
        <v>47</v>
      </c>
      <c r="E15" s="180" t="n">
        <v>2468</v>
      </c>
      <c r="F15" s="180" t="s">
        <v>187</v>
      </c>
      <c r="G15" s="191" t="s">
        <v>187</v>
      </c>
      <c r="H15" s="204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12</v>
      </c>
      <c r="D16" s="180" t="n">
        <v>1033</v>
      </c>
      <c r="E16" s="180" t="n">
        <v>12257</v>
      </c>
      <c r="F16" s="180" t="n">
        <v>4413</v>
      </c>
      <c r="G16" s="191" t="n">
        <v>36.0039161295586</v>
      </c>
      <c r="H16" s="204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30</v>
      </c>
      <c r="D17" s="180" t="n">
        <v>3681</v>
      </c>
      <c r="E17" s="180" t="n">
        <v>54955</v>
      </c>
      <c r="F17" s="180" t="s">
        <v>47</v>
      </c>
      <c r="G17" s="191" t="s">
        <v>47</v>
      </c>
      <c r="H17" s="204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23</v>
      </c>
      <c r="D18" s="180" t="n">
        <v>2210</v>
      </c>
      <c r="E18" s="180" t="n">
        <v>43874</v>
      </c>
      <c r="F18" s="180" t="n">
        <v>21948</v>
      </c>
      <c r="G18" s="191" t="n">
        <v>50.0250717965082</v>
      </c>
      <c r="H18" s="204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20</v>
      </c>
      <c r="D19" s="180" t="n">
        <v>9180</v>
      </c>
      <c r="E19" s="180" t="n">
        <v>355563</v>
      </c>
      <c r="F19" s="180" t="n">
        <v>249834</v>
      </c>
      <c r="G19" s="191" t="n">
        <v>70.2643413403532</v>
      </c>
      <c r="H19" s="204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6</v>
      </c>
      <c r="D20" s="180" t="n">
        <v>1955</v>
      </c>
      <c r="E20" s="180" t="n">
        <v>40341</v>
      </c>
      <c r="F20" s="180" t="n">
        <v>15938</v>
      </c>
      <c r="G20" s="191" t="n">
        <v>39.508192657594</v>
      </c>
      <c r="H20" s="204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9</v>
      </c>
      <c r="D21" s="180" t="n">
        <v>628</v>
      </c>
      <c r="E21" s="180" t="n">
        <v>6359</v>
      </c>
      <c r="F21" s="180" t="n">
        <v>2745</v>
      </c>
      <c r="G21" s="191" t="n">
        <v>43.1671646485296</v>
      </c>
      <c r="H21" s="204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5</v>
      </c>
      <c r="D22" s="180" t="n">
        <v>1388</v>
      </c>
      <c r="E22" s="180" t="n">
        <v>48361</v>
      </c>
      <c r="F22" s="180" t="n">
        <v>20878</v>
      </c>
      <c r="G22" s="191" t="n">
        <v>43.1711503070656</v>
      </c>
      <c r="H22" s="204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36</v>
      </c>
      <c r="D23" s="180" t="n">
        <v>4575</v>
      </c>
      <c r="E23" s="180" t="n">
        <v>73301</v>
      </c>
      <c r="F23" s="180" t="n">
        <v>16864</v>
      </c>
      <c r="G23" s="191" t="n">
        <v>23.0065074146328</v>
      </c>
      <c r="H23" s="204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52</v>
      </c>
      <c r="D24" s="180" t="n">
        <v>9362</v>
      </c>
      <c r="E24" s="180" t="n">
        <v>176448</v>
      </c>
      <c r="F24" s="180" t="n">
        <v>120336</v>
      </c>
      <c r="G24" s="191" t="n">
        <v>68.1991294885745</v>
      </c>
      <c r="H24" s="204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37</v>
      </c>
      <c r="D25" s="180" t="n">
        <v>12771</v>
      </c>
      <c r="E25" s="180" t="n">
        <v>150603</v>
      </c>
      <c r="F25" s="180" t="n">
        <v>77928</v>
      </c>
      <c r="G25" s="191" t="n">
        <v>51.7439891635625</v>
      </c>
      <c r="H25" s="204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44</v>
      </c>
      <c r="D26" s="180" t="n">
        <v>8712</v>
      </c>
      <c r="E26" s="180" t="n">
        <v>140200</v>
      </c>
      <c r="F26" s="180" t="n">
        <v>100594</v>
      </c>
      <c r="G26" s="191" t="n">
        <v>71.7503566333809</v>
      </c>
      <c r="H26" s="204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5</v>
      </c>
      <c r="D27" s="180" t="n">
        <v>2053</v>
      </c>
      <c r="E27" s="180" t="s">
        <v>47</v>
      </c>
      <c r="F27" s="180" t="s">
        <v>47</v>
      </c>
      <c r="G27" s="191" t="s">
        <v>47</v>
      </c>
      <c r="H27" s="204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2973</v>
      </c>
      <c r="E28" s="180" t="s">
        <v>47</v>
      </c>
      <c r="F28" s="180" t="s">
        <v>47</v>
      </c>
      <c r="G28" s="191" t="s">
        <v>47</v>
      </c>
      <c r="H28" s="204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2</v>
      </c>
      <c r="D29" s="180" t="s">
        <v>47</v>
      </c>
      <c r="E29" s="180" t="s">
        <v>47</v>
      </c>
      <c r="F29" s="180" t="s">
        <v>47</v>
      </c>
      <c r="G29" s="191" t="s">
        <v>47</v>
      </c>
      <c r="H29" s="204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20</v>
      </c>
      <c r="D30" s="180" t="n">
        <v>2464</v>
      </c>
      <c r="E30" s="180" t="n">
        <v>32516</v>
      </c>
      <c r="F30" s="180" t="n">
        <v>14100</v>
      </c>
      <c r="G30" s="191" t="n">
        <v>43.3632673145528</v>
      </c>
      <c r="H30" s="204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62</v>
      </c>
      <c r="D31" s="180" t="n">
        <v>6185</v>
      </c>
      <c r="E31" s="180" t="n">
        <v>150595</v>
      </c>
      <c r="F31" s="180" t="n">
        <v>26935</v>
      </c>
      <c r="G31" s="191" t="n">
        <v>17.8857199774229</v>
      </c>
      <c r="H31" s="204"/>
    </row>
    <row r="32" s="181" customFormat="true" ht="12" hidden="false" customHeight="true" outlineLevel="0" collapsed="false">
      <c r="A32" s="179"/>
      <c r="B32" s="179"/>
      <c r="C32" s="180"/>
      <c r="D32" s="180"/>
      <c r="E32" s="180"/>
      <c r="F32" s="180"/>
      <c r="G32" s="191"/>
      <c r="H32" s="204"/>
    </row>
    <row r="33" s="181" customFormat="true" ht="12" hidden="false" customHeight="true" outlineLevel="0" collapsed="false">
      <c r="A33" s="178"/>
      <c r="B33" s="195" t="s">
        <v>269</v>
      </c>
      <c r="C33" s="180" t="n">
        <v>155</v>
      </c>
      <c r="D33" s="180" t="n">
        <v>24812</v>
      </c>
      <c r="E33" s="180" t="n">
        <v>382395</v>
      </c>
      <c r="F33" s="180" t="n">
        <v>165811</v>
      </c>
      <c r="G33" s="191" t="n">
        <v>43.3611841159011</v>
      </c>
      <c r="H33" s="204"/>
    </row>
    <row r="34" s="181" customFormat="true" ht="12" hidden="false" customHeight="true" outlineLevel="0" collapsed="false">
      <c r="A34" s="178"/>
      <c r="B34" s="195" t="s">
        <v>270</v>
      </c>
      <c r="C34" s="180" t="n">
        <v>167</v>
      </c>
      <c r="D34" s="180" t="n">
        <v>27300</v>
      </c>
      <c r="E34" s="180" t="n">
        <v>487274</v>
      </c>
      <c r="F34" s="180" t="n">
        <v>253458</v>
      </c>
      <c r="G34" s="191" t="n">
        <v>52.0154984669816</v>
      </c>
      <c r="H34" s="204"/>
    </row>
    <row r="35" s="181" customFormat="true" ht="12" hidden="false" customHeight="true" outlineLevel="0" collapsed="false">
      <c r="A35" s="178"/>
      <c r="B35" s="195" t="s">
        <v>272</v>
      </c>
      <c r="C35" s="180" t="n">
        <v>12</v>
      </c>
      <c r="D35" s="180" t="n">
        <v>3467</v>
      </c>
      <c r="E35" s="180" t="n">
        <v>135556</v>
      </c>
      <c r="F35" s="180" t="n">
        <v>100384</v>
      </c>
      <c r="G35" s="191" t="n">
        <v>74.0535276933518</v>
      </c>
      <c r="H35" s="204"/>
    </row>
    <row r="36" s="181" customFormat="true" ht="12" hidden="false" customHeight="true" outlineLevel="0" collapsed="false">
      <c r="A36" s="178"/>
      <c r="B36" s="195" t="s">
        <v>273</v>
      </c>
      <c r="C36" s="180" t="n">
        <v>120</v>
      </c>
      <c r="D36" s="180" t="n">
        <v>23596</v>
      </c>
      <c r="E36" s="180" t="n">
        <v>792457</v>
      </c>
      <c r="F36" s="180" t="n">
        <v>324699</v>
      </c>
      <c r="G36" s="191" t="n">
        <v>40.9737058288336</v>
      </c>
      <c r="H36" s="204"/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91" t="s">
        <v>36</v>
      </c>
      <c r="H37" s="204"/>
    </row>
    <row r="38" s="181" customFormat="true" ht="12" hidden="false" customHeight="true" outlineLevel="0" collapsed="false">
      <c r="A38" s="178"/>
      <c r="B38" s="192"/>
      <c r="C38" s="180"/>
      <c r="D38" s="180"/>
      <c r="E38" s="180"/>
      <c r="F38" s="180"/>
      <c r="G38" s="191"/>
      <c r="H38" s="204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454</v>
      </c>
      <c r="D39" s="151" t="n">
        <v>79175</v>
      </c>
      <c r="E39" s="151" t="n">
        <v>1797682</v>
      </c>
      <c r="F39" s="151" t="n">
        <v>844352</v>
      </c>
      <c r="G39" s="190" t="n">
        <v>46.9689299887299</v>
      </c>
      <c r="H39" s="205"/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4:55Z</cp:lastPrinted>
  <dcterms:modified xsi:type="dcterms:W3CDTF">2011-10-18T11:26:18Z</dcterms:modified>
  <cp:revision>0</cp:revision>
  <dc:subject>Verarbeitendes Gewerbe -Monatsbericht für Betriebe</dc:subject>
  <dc:title>Verarbeitendes Gewerbe (sowie Bergbau und Gewinnung von Steinen und Erden)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