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9687"/>
        <c:axId val="52561098"/>
      </c:lineChart>
      <c:catAx>
        <c:axId val="2330968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098"/>
        <c:crossesAt val="0"/>
        <c:auto val="1"/>
        <c:lblAlgn val="ctr"/>
        <c:lblOffset val="100"/>
        <c:noMultiLvlLbl val="0"/>
      </c:catAx>
      <c:valAx>
        <c:axId val="5256109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68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17326714"/>
        <c:axId val="77279707"/>
      </c:barChart>
      <c:catAx>
        <c:axId val="17326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707"/>
        <c:crossesAt val="0"/>
        <c:auto val="1"/>
        <c:lblAlgn val="ctr"/>
        <c:lblOffset val="100"/>
        <c:noMultiLvlLbl val="0"/>
      </c:catAx>
      <c:valAx>
        <c:axId val="7727970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71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