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0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5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Ma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ai 2011 nach Wirtschaftsabteilungen</t>
  </si>
  <si>
    <t xml:space="preserve">in Berlin im Ma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ai 2011</t>
  </si>
  <si>
    <t xml:space="preserve">bis Ma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Ma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Ma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ai 2011 nach Wirtschaftabteilungen</t>
  </si>
  <si>
    <t xml:space="preserve">WZ
2008</t>
  </si>
  <si>
    <t xml:space="preserve">Wirtschaftszweig
Ma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Mai 2011 nach Wirtschaftsklassen – Veränderung gegenüber dem Vorjahr</t>
  </si>
  <si>
    <t xml:space="preserve">%</t>
  </si>
  <si>
    <t xml:space="preserve">–1</t>
  </si>
  <si>
    <t xml:space="preserve">–36</t>
  </si>
  <si>
    <t xml:space="preserve">–14</t>
  </si>
  <si>
    <t xml:space="preserve">–2</t>
  </si>
  <si>
    <t xml:space="preserve">–91</t>
  </si>
  <si>
    <t xml:space="preserve">–31,8</t>
  </si>
  <si>
    <t xml:space="preserve">–17,6</t>
  </si>
  <si>
    <t xml:space="preserve">H.v. Holz-, Flecht-, Korb- und Kork-
 waren (ohne Möbel)</t>
  </si>
  <si>
    <t xml:space="preserve">–38,4</t>
  </si>
  <si>
    <t xml:space="preserve">–30,8</t>
  </si>
  <si>
    <t xml:space="preserve">–9,4</t>
  </si>
  <si>
    <t xml:space="preserve">–16,8</t>
  </si>
  <si>
    <t xml:space="preserve">–85</t>
  </si>
  <si>
    <t xml:space="preserve">–22,9</t>
  </si>
  <si>
    <t xml:space="preserve">–3,7</t>
  </si>
  <si>
    <t xml:space="preserve">–0,3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–1,1</t>
  </si>
  <si>
    <t xml:space="preserve">–5,1</t>
  </si>
  <si>
    <t xml:space="preserve">Energie</t>
  </si>
  <si>
    <t xml:space="preserve">2.1 Fachliche Betriebsteile der Betriebe des Verarbeitenden Gewerbes (sowie Bergbau und Gewinnung
      von Steinen und Erden) in Berlin im Mai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Mai 2011 nach Wirtschaftsabteilungen</t>
  </si>
  <si>
    <t xml:space="preserve">–33</t>
  </si>
  <si>
    <t xml:space="preserve">–17,1</t>
  </si>
  <si>
    <t xml:space="preserve">–1,4</t>
  </si>
  <si>
    <t xml:space="preserve">–17</t>
  </si>
  <si>
    <t xml:space="preserve">–10</t>
  </si>
  <si>
    <t xml:space="preserve">–3</t>
  </si>
  <si>
    <t xml:space="preserve">–290</t>
  </si>
  <si>
    <t xml:space="preserve">–22,7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a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a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a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ai 2011
      nach Wirtschaftsabteilungen – Volumenindex –</t>
  </si>
  <si>
    <t xml:space="preserve">3.4 Auftragseingangsindex Ausland für das Verarbeitende Gewerbe in Berlin von Januar bis Mai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96969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7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7</c:f>
              <c:numCache>
                <c:formatCode>General</c:formatCode>
                <c:ptCount val="17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18944"/>
        <c:axId val="36432647"/>
      </c:lineChart>
      <c:catAx>
        <c:axId val="9871894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647"/>
        <c:crossesAt val="0"/>
        <c:auto val="1"/>
        <c:lblAlgn val="ctr"/>
        <c:lblOffset val="100"/>
        <c:noMultiLvlLbl val="0"/>
      </c:catAx>
      <c:valAx>
        <c:axId val="3643264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94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5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I$29:$I$45</c:f>
              <c:numCache>
                <c:formatCode>General</c:formatCode>
                <c:ptCount val="17"/>
                <c:pt idx="0">
                  <c:v>88.3399497011422</c:v>
                </c:pt>
                <c:pt idx="1">
                  <c:v>96.3268794136405</c:v>
                </c:pt>
                <c:pt idx="2">
                  <c:v>123.917793556735</c:v>
                </c:pt>
                <c:pt idx="3">
                  <c:v>104.947483380612</c:v>
                </c:pt>
                <c:pt idx="4">
                  <c:v>105.307025129298</c:v>
                </c:pt>
                <c:pt idx="5">
                  <c:v>128.885826384408</c:v>
                </c:pt>
                <c:pt idx="6">
                  <c:v>116.589935615248</c:v>
                </c:pt>
                <c:pt idx="7">
                  <c:v>101.220751359465</c:v>
                </c:pt>
                <c:pt idx="8">
                  <c:v>114.491664783392</c:v>
                </c:pt>
                <c:pt idx="9">
                  <c:v>106.518572631799</c:v>
                </c:pt>
                <c:pt idx="10">
                  <c:v>117.21290683191</c:v>
                </c:pt>
                <c:pt idx="11">
                  <c:v>106.39715352481</c:v>
                </c:pt>
                <c:pt idx="12">
                  <c:v>104.6</c:v>
                </c:pt>
                <c:pt idx="13">
                  <c:v>147.2</c:v>
                </c:pt>
                <c:pt idx="14">
                  <c:v>143.7</c:v>
                </c:pt>
                <c:pt idx="15">
                  <c:v>111.8</c:v>
                </c:pt>
                <c:pt idx="16">
                  <c:v>120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5</c:f>
              <c:multiLvlStrCache>
                <c:ptCount val="17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29:$J$45</c:f>
              <c:numCache>
                <c:formatCode>General</c:formatCode>
                <c:ptCount val="17"/>
                <c:pt idx="0">
                  <c:v>90.0362855128731</c:v>
                </c:pt>
                <c:pt idx="1">
                  <c:v>101.483949152106</c:v>
                </c:pt>
                <c:pt idx="2">
                  <c:v>134.083874573465</c:v>
                </c:pt>
                <c:pt idx="3">
                  <c:v>111.714453086142</c:v>
                </c:pt>
                <c:pt idx="4">
                  <c:v>115.625212337807</c:v>
                </c:pt>
                <c:pt idx="5">
                  <c:v>122.841459410436</c:v>
                </c:pt>
                <c:pt idx="6">
                  <c:v>112.996207256214</c:v>
                </c:pt>
                <c:pt idx="7">
                  <c:v>104.744084720235</c:v>
                </c:pt>
                <c:pt idx="8">
                  <c:v>113.456378305571</c:v>
                </c:pt>
                <c:pt idx="9">
                  <c:v>115.409483657571</c:v>
                </c:pt>
                <c:pt idx="10">
                  <c:v>120.93158691811</c:v>
                </c:pt>
                <c:pt idx="11">
                  <c:v>119.502444568737</c:v>
                </c:pt>
                <c:pt idx="12">
                  <c:v>98</c:v>
                </c:pt>
                <c:pt idx="13">
                  <c:v>133.9</c:v>
                </c:pt>
                <c:pt idx="14">
                  <c:v>131.8</c:v>
                </c:pt>
                <c:pt idx="15">
                  <c:v>119.5</c:v>
                </c:pt>
                <c:pt idx="16">
                  <c:v>121.4</c:v>
                </c:pt>
              </c:numCache>
            </c:numRef>
          </c:val>
        </c:ser>
        <c:gapWidth val="110"/>
        <c:overlap val="0"/>
        <c:axId val="2072562"/>
        <c:axId val="49708513"/>
      </c:barChart>
      <c:catAx>
        <c:axId val="2072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513"/>
        <c:crossesAt val="0"/>
        <c:auto val="1"/>
        <c:lblAlgn val="ctr"/>
        <c:lblOffset val="100"/>
        <c:noMultiLvlLbl val="0"/>
      </c:catAx>
      <c:valAx>
        <c:axId val="4970851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6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5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2" t="s">
        <v>256</v>
      </c>
      <c r="B1" s="132"/>
      <c r="C1" s="132"/>
      <c r="D1" s="132"/>
      <c r="E1" s="132"/>
      <c r="F1" s="132"/>
      <c r="G1" s="215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4</v>
      </c>
      <c r="D3" s="173" t="s">
        <v>119</v>
      </c>
      <c r="E3" s="216" t="s">
        <v>122</v>
      </c>
      <c r="F3" s="216"/>
      <c r="G3" s="217"/>
    </row>
    <row r="4" customFormat="false" ht="12" hidden="false" customHeight="true" outlineLevel="0" collapsed="false">
      <c r="A4" s="170"/>
      <c r="B4" s="171"/>
      <c r="C4" s="172"/>
      <c r="D4" s="173"/>
      <c r="E4" s="173" t="s">
        <v>125</v>
      </c>
      <c r="F4" s="204" t="s">
        <v>155</v>
      </c>
      <c r="G4" s="217"/>
    </row>
    <row r="5" customFormat="false" ht="12" hidden="false" customHeight="true" outlineLevel="0" collapsed="false">
      <c r="A5" s="170"/>
      <c r="B5" s="171"/>
      <c r="C5" s="172"/>
      <c r="D5" s="173"/>
      <c r="E5" s="173"/>
      <c r="F5" s="204"/>
      <c r="G5" s="21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218" t="s">
        <v>227</v>
      </c>
      <c r="F6" s="218"/>
      <c r="G6" s="217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84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3" t="n">
        <v>8</v>
      </c>
      <c r="D8" s="153" t="n">
        <v>4130</v>
      </c>
      <c r="E8" s="195" t="n">
        <v>19.5</v>
      </c>
      <c r="F8" s="195" t="n">
        <v>13.6</v>
      </c>
      <c r="G8" s="184"/>
    </row>
    <row r="9" s="186" customFormat="true" ht="12" hidden="false" customHeight="true" outlineLevel="0" collapsed="false">
      <c r="A9" s="183"/>
      <c r="B9" s="183"/>
      <c r="C9" s="153"/>
      <c r="D9" s="153"/>
      <c r="E9" s="195"/>
      <c r="F9" s="195"/>
      <c r="G9" s="184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8</v>
      </c>
      <c r="D10" s="128" t="s">
        <v>257</v>
      </c>
      <c r="E10" s="196" t="n">
        <v>17.2</v>
      </c>
      <c r="F10" s="196" t="n">
        <v>37.8</v>
      </c>
      <c r="G10" s="194"/>
      <c r="H10" s="219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6</v>
      </c>
      <c r="D11" s="128" t="n">
        <v>19</v>
      </c>
      <c r="E11" s="196" t="n">
        <v>11.2</v>
      </c>
      <c r="F11" s="196" t="s">
        <v>36</v>
      </c>
      <c r="G11" s="194"/>
      <c r="H11" s="219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6</v>
      </c>
      <c r="D12" s="128" t="s">
        <v>230</v>
      </c>
      <c r="E12" s="196" t="s">
        <v>47</v>
      </c>
      <c r="F12" s="196" t="s">
        <v>47</v>
      </c>
      <c r="G12" s="194"/>
      <c r="H12" s="219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31</v>
      </c>
      <c r="D13" s="128" t="s">
        <v>232</v>
      </c>
      <c r="E13" s="196" t="n">
        <v>6.6</v>
      </c>
      <c r="F13" s="196" t="s">
        <v>47</v>
      </c>
      <c r="G13" s="194"/>
      <c r="H13" s="219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n">
        <v>40</v>
      </c>
      <c r="E14" s="196" t="n">
        <v>107.5</v>
      </c>
      <c r="F14" s="196" t="n">
        <v>29.2</v>
      </c>
      <c r="G14" s="194"/>
      <c r="H14" s="219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s">
        <v>36</v>
      </c>
      <c r="D15" s="128" t="s">
        <v>47</v>
      </c>
      <c r="E15" s="196" t="s">
        <v>258</v>
      </c>
      <c r="F15" s="196" t="s">
        <v>36</v>
      </c>
      <c r="G15" s="194"/>
      <c r="H15" s="219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2</v>
      </c>
      <c r="D16" s="128" t="n">
        <v>114</v>
      </c>
      <c r="E16" s="196" t="n">
        <v>22.3</v>
      </c>
      <c r="F16" s="196" t="n">
        <v>30.4</v>
      </c>
      <c r="G16" s="194"/>
      <c r="H16" s="219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s">
        <v>36</v>
      </c>
      <c r="D17" s="128" t="n">
        <v>173</v>
      </c>
      <c r="E17" s="196" t="n">
        <v>11.6</v>
      </c>
      <c r="F17" s="196" t="s">
        <v>47</v>
      </c>
      <c r="G17" s="194"/>
      <c r="H17" s="219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</v>
      </c>
      <c r="D18" s="128" t="n">
        <v>74</v>
      </c>
      <c r="E18" s="196" t="n">
        <v>29.1</v>
      </c>
      <c r="F18" s="196" t="n">
        <v>33.8</v>
      </c>
      <c r="G18" s="194"/>
      <c r="H18" s="219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s">
        <v>36</v>
      </c>
      <c r="D19" s="128" t="n">
        <v>114</v>
      </c>
      <c r="E19" s="196" t="n">
        <v>7.9</v>
      </c>
      <c r="F19" s="196" t="s">
        <v>259</v>
      </c>
      <c r="G19" s="194"/>
      <c r="H19" s="219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s">
        <v>228</v>
      </c>
      <c r="D20" s="128" t="n">
        <v>24</v>
      </c>
      <c r="E20" s="196" t="n">
        <v>12.7</v>
      </c>
      <c r="F20" s="196" t="s">
        <v>260</v>
      </c>
      <c r="G20" s="194"/>
      <c r="H20" s="219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s">
        <v>228</v>
      </c>
      <c r="D21" s="128" t="s">
        <v>261</v>
      </c>
      <c r="E21" s="196" t="n">
        <v>20.6</v>
      </c>
      <c r="F21" s="196" t="n">
        <v>37.2</v>
      </c>
      <c r="G21" s="194"/>
      <c r="H21" s="219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s">
        <v>228</v>
      </c>
      <c r="D22" s="128" t="n">
        <v>79</v>
      </c>
      <c r="E22" s="196" t="n">
        <v>32.3</v>
      </c>
      <c r="F22" s="196" t="n">
        <v>23.7</v>
      </c>
      <c r="G22" s="194"/>
      <c r="H22" s="219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s">
        <v>262</v>
      </c>
      <c r="D23" s="128" t="n">
        <v>234</v>
      </c>
      <c r="E23" s="196" t="n">
        <v>23.6</v>
      </c>
      <c r="F23" s="196" t="n">
        <v>15</v>
      </c>
      <c r="G23" s="194"/>
      <c r="H23" s="219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</v>
      </c>
      <c r="D24" s="128" t="n">
        <v>849</v>
      </c>
      <c r="E24" s="196" t="n">
        <v>35.4</v>
      </c>
      <c r="F24" s="196" t="n">
        <v>29.5</v>
      </c>
      <c r="G24" s="194"/>
      <c r="H24" s="219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4</v>
      </c>
      <c r="D25" s="128" t="n">
        <v>920</v>
      </c>
      <c r="E25" s="196" t="n">
        <v>35.8</v>
      </c>
      <c r="F25" s="196" t="n">
        <v>13.2</v>
      </c>
      <c r="G25" s="194"/>
      <c r="H25" s="219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s">
        <v>228</v>
      </c>
      <c r="D26" s="128" t="n">
        <v>335</v>
      </c>
      <c r="E26" s="196" t="n">
        <v>23.6</v>
      </c>
      <c r="F26" s="196" t="n">
        <v>27.4</v>
      </c>
      <c r="G26" s="194"/>
      <c r="H26" s="219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s">
        <v>36</v>
      </c>
      <c r="D27" s="128" t="s">
        <v>263</v>
      </c>
      <c r="E27" s="196" t="s">
        <v>47</v>
      </c>
      <c r="F27" s="196" t="s">
        <v>47</v>
      </c>
      <c r="G27" s="194"/>
      <c r="H27" s="219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s">
        <v>36</v>
      </c>
      <c r="D28" s="128" t="n">
        <v>83</v>
      </c>
      <c r="E28" s="196" t="s">
        <v>47</v>
      </c>
      <c r="F28" s="196" t="s">
        <v>47</v>
      </c>
      <c r="G28" s="194"/>
      <c r="H28" s="219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96" t="s">
        <v>47</v>
      </c>
      <c r="F29" s="196" t="s">
        <v>47</v>
      </c>
      <c r="G29" s="194"/>
      <c r="H29" s="219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</v>
      </c>
      <c r="D30" s="128" t="n">
        <v>43</v>
      </c>
      <c r="E30" s="196" t="n">
        <v>34.7</v>
      </c>
      <c r="F30" s="196" t="n">
        <v>43.4</v>
      </c>
      <c r="G30" s="194"/>
      <c r="H30" s="219"/>
    </row>
    <row r="31" s="186" customFormat="true" ht="22.5" hidden="false" customHeight="true" outlineLevel="0" collapsed="false">
      <c r="A31" s="185" t="s">
        <v>244</v>
      </c>
      <c r="B31" s="185" t="s">
        <v>218</v>
      </c>
      <c r="C31" s="128" t="n">
        <v>4</v>
      </c>
      <c r="D31" s="128" t="n">
        <v>1393</v>
      </c>
      <c r="E31" s="196" t="n">
        <v>122.8</v>
      </c>
      <c r="F31" s="196" t="s">
        <v>264</v>
      </c>
      <c r="G31" s="194"/>
      <c r="H31" s="219"/>
    </row>
    <row r="32" s="186" customFormat="true" ht="12" hidden="false" customHeight="true" outlineLevel="0" collapsed="false">
      <c r="A32" s="185"/>
      <c r="B32" s="185"/>
      <c r="G32" s="194"/>
      <c r="H32" s="219"/>
    </row>
    <row r="33" s="186" customFormat="true" ht="12" hidden="false" customHeight="true" outlineLevel="0" collapsed="false">
      <c r="A33" s="200"/>
      <c r="B33" s="201" t="s">
        <v>246</v>
      </c>
      <c r="C33" s="128" t="n">
        <v>1</v>
      </c>
      <c r="D33" s="128" t="n">
        <v>1770</v>
      </c>
      <c r="E33" s="196" t="n">
        <v>30.5</v>
      </c>
      <c r="F33" s="196" t="n">
        <v>16.8</v>
      </c>
      <c r="G33" s="194"/>
      <c r="H33" s="219"/>
    </row>
    <row r="34" s="186" customFormat="true" ht="12" hidden="false" customHeight="true" outlineLevel="0" collapsed="false">
      <c r="A34" s="200"/>
      <c r="B34" s="201" t="s">
        <v>247</v>
      </c>
      <c r="C34" s="128" t="n">
        <v>4</v>
      </c>
      <c r="D34" s="128" t="n">
        <v>1883</v>
      </c>
      <c r="E34" s="196" t="n">
        <v>50</v>
      </c>
      <c r="F34" s="196" t="n">
        <v>16</v>
      </c>
      <c r="G34" s="194"/>
      <c r="H34" s="219"/>
    </row>
    <row r="35" s="186" customFormat="true" ht="12" hidden="false" customHeight="true" outlineLevel="0" collapsed="false">
      <c r="A35" s="200"/>
      <c r="B35" s="201" t="s">
        <v>248</v>
      </c>
      <c r="C35" s="128" t="n">
        <v>2</v>
      </c>
      <c r="D35" s="128" t="n">
        <v>212</v>
      </c>
      <c r="E35" s="196" t="n">
        <v>46.8</v>
      </c>
      <c r="F35" s="196" t="n">
        <v>47.7</v>
      </c>
      <c r="G35" s="194"/>
      <c r="H35" s="219"/>
    </row>
    <row r="36" s="186" customFormat="true" ht="12" hidden="false" customHeight="true" outlineLevel="0" collapsed="false">
      <c r="A36" s="200"/>
      <c r="B36" s="201" t="s">
        <v>249</v>
      </c>
      <c r="C36" s="128" t="n">
        <v>1</v>
      </c>
      <c r="D36" s="128" t="n">
        <v>265</v>
      </c>
      <c r="E36" s="196" t="n">
        <v>0.4</v>
      </c>
      <c r="F36" s="196" t="n">
        <v>2.5</v>
      </c>
      <c r="G36" s="194"/>
      <c r="H36" s="219"/>
    </row>
    <row r="37" s="186" customFormat="true" ht="12" hidden="false" customHeight="true" outlineLevel="0" collapsed="false">
      <c r="A37" s="200"/>
      <c r="B37" s="201" t="s">
        <v>252</v>
      </c>
      <c r="C37" s="128" t="s">
        <v>36</v>
      </c>
      <c r="D37" s="128" t="s">
        <v>36</v>
      </c>
      <c r="E37" s="196" t="s">
        <v>36</v>
      </c>
      <c r="F37" s="196" t="s">
        <v>36</v>
      </c>
      <c r="G37" s="194"/>
      <c r="H37" s="219"/>
    </row>
    <row r="38" s="186" customFormat="true" ht="12" hidden="false" customHeight="true" outlineLevel="0" collapsed="false">
      <c r="A38" s="200"/>
      <c r="B38" s="197"/>
      <c r="G38" s="194"/>
      <c r="H38" s="219"/>
    </row>
    <row r="39" s="186" customFormat="true" ht="12" hidden="false" customHeight="true" outlineLevel="0" collapsed="false">
      <c r="A39" s="183" t="s">
        <v>224</v>
      </c>
      <c r="B39" s="189" t="s">
        <v>225</v>
      </c>
      <c r="C39" s="153" t="n">
        <v>8</v>
      </c>
      <c r="D39" s="153" t="n">
        <v>4130</v>
      </c>
      <c r="E39" s="195" t="n">
        <v>19.5</v>
      </c>
      <c r="F39" s="195" t="n">
        <v>13.6</v>
      </c>
      <c r="G39" s="220"/>
      <c r="H39" s="221"/>
    </row>
    <row r="40" s="190" customFormat="true" ht="12" hidden="false" customHeight="true" outlineLevel="0" collapsed="false">
      <c r="A40" s="187"/>
      <c r="B40" s="187"/>
      <c r="C40" s="187"/>
      <c r="D40" s="187"/>
      <c r="E40" s="187"/>
      <c r="F40" s="18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>
      <c r="C585" s="0"/>
      <c r="D585" s="0"/>
      <c r="E585" s="0"/>
      <c r="F585" s="0"/>
    </row>
    <row r="586" s="187" customFormat="true" ht="12.75" hidden="false" customHeight="false" outlineLevel="0" collapsed="false">
      <c r="C586" s="0"/>
      <c r="D586" s="0"/>
      <c r="E586" s="0"/>
      <c r="F586" s="0"/>
    </row>
    <row r="587" s="187" customFormat="true" ht="12.75" hidden="false" customHeight="false" outlineLevel="0" collapsed="false">
      <c r="C587" s="0"/>
      <c r="D587" s="0"/>
      <c r="E587" s="0"/>
      <c r="F587" s="0"/>
    </row>
    <row r="588" s="187" customFormat="true" ht="12.75" hidden="false" customHeight="false" outlineLevel="0" collapsed="false">
      <c r="C588" s="0"/>
      <c r="D588" s="0"/>
      <c r="E588" s="0"/>
      <c r="F588" s="0"/>
    </row>
    <row r="589" s="187" customFormat="true" ht="12.75" hidden="false" customHeight="false" outlineLevel="0" collapsed="false">
      <c r="C589" s="0"/>
      <c r="D589" s="0"/>
      <c r="E589" s="0"/>
      <c r="F589" s="0"/>
    </row>
    <row r="590" s="187" customFormat="true" ht="12.75" hidden="false" customHeight="false" outlineLevel="0" collapsed="false">
      <c r="C590" s="0"/>
      <c r="D590" s="0"/>
      <c r="E590" s="0"/>
      <c r="F590" s="0"/>
    </row>
    <row r="591" s="187" customFormat="true" ht="12.75" hidden="false" customHeight="false" outlineLevel="0" collapsed="false">
      <c r="C591" s="0"/>
      <c r="D591" s="0"/>
      <c r="E591" s="0"/>
      <c r="F591" s="0"/>
    </row>
    <row r="592" s="187" customFormat="true" ht="12.75" hidden="false" customHeight="false" outlineLevel="0" collapsed="false">
      <c r="C592" s="0"/>
      <c r="D592" s="0"/>
      <c r="E592" s="0"/>
      <c r="F592" s="0"/>
    </row>
    <row r="593" s="187" customFormat="true" ht="12.75" hidden="false" customHeight="false" outlineLevel="0" collapsed="false">
      <c r="C593" s="0"/>
      <c r="D593" s="0"/>
      <c r="E593" s="0"/>
      <c r="F593" s="0"/>
    </row>
    <row r="594" s="187" customFormat="true" ht="12.75" hidden="false" customHeight="false" outlineLevel="0" collapsed="false">
      <c r="A594" s="0"/>
      <c r="B594" s="0"/>
      <c r="C594" s="0"/>
      <c r="D594" s="0"/>
      <c r="E594" s="0"/>
      <c r="F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65</v>
      </c>
      <c r="B1" s="99"/>
      <c r="C1" s="99"/>
      <c r="D1" s="99"/>
      <c r="E1" s="99"/>
      <c r="F1" s="99"/>
      <c r="G1" s="222"/>
    </row>
    <row r="2" customFormat="false" ht="12" hidden="false" customHeight="true" outlineLevel="0" collapsed="false">
      <c r="A2" s="223" t="s">
        <v>266</v>
      </c>
      <c r="B2" s="224"/>
      <c r="C2" s="225"/>
      <c r="D2" s="225"/>
      <c r="E2" s="225"/>
      <c r="F2" s="226"/>
    </row>
    <row r="3" customFormat="false" ht="12" hidden="false" customHeight="true" outlineLevel="0" collapsed="false">
      <c r="A3" s="103" t="s">
        <v>117</v>
      </c>
      <c r="B3" s="227" t="s">
        <v>267</v>
      </c>
      <c r="C3" s="227" t="s">
        <v>119</v>
      </c>
      <c r="D3" s="107" t="s">
        <v>122</v>
      </c>
      <c r="E3" s="107"/>
      <c r="F3" s="107"/>
      <c r="G3" s="228"/>
    </row>
    <row r="4" customFormat="false" ht="12" hidden="false" customHeight="true" outlineLevel="0" collapsed="false">
      <c r="A4" s="103"/>
      <c r="B4" s="227"/>
      <c r="C4" s="227"/>
      <c r="D4" s="106" t="s">
        <v>123</v>
      </c>
      <c r="E4" s="108" t="s">
        <v>124</v>
      </c>
      <c r="F4" s="108"/>
      <c r="G4" s="228"/>
    </row>
    <row r="5" customFormat="false" ht="12" hidden="false" customHeight="true" outlineLevel="0" collapsed="false">
      <c r="A5" s="103"/>
      <c r="B5" s="227"/>
      <c r="C5" s="227"/>
      <c r="D5" s="106"/>
      <c r="E5" s="109" t="s">
        <v>125</v>
      </c>
      <c r="F5" s="110" t="s">
        <v>268</v>
      </c>
      <c r="G5" s="228"/>
    </row>
    <row r="6" customFormat="false" ht="12" hidden="false" customHeight="true" outlineLevel="0" collapsed="false">
      <c r="A6" s="103"/>
      <c r="B6" s="111" t="s">
        <v>127</v>
      </c>
      <c r="C6" s="111"/>
      <c r="D6" s="229" t="s">
        <v>129</v>
      </c>
      <c r="E6" s="229"/>
      <c r="F6" s="229"/>
      <c r="G6" s="228"/>
    </row>
    <row r="7" customFormat="false" ht="12" hidden="false" customHeight="true" outlineLevel="0" collapsed="false">
      <c r="A7" s="113"/>
      <c r="B7" s="230"/>
      <c r="C7" s="230"/>
      <c r="D7" s="230"/>
      <c r="E7" s="230"/>
      <c r="F7" s="231"/>
      <c r="G7" s="228"/>
    </row>
    <row r="8" customFormat="false" ht="12" hidden="false" customHeight="true" outlineLevel="0" collapsed="false">
      <c r="A8" s="232" t="s">
        <v>269</v>
      </c>
      <c r="B8" s="233" t="n">
        <v>445</v>
      </c>
      <c r="C8" s="234" t="n">
        <v>75177</v>
      </c>
      <c r="D8" s="128" t="n">
        <v>18901926</v>
      </c>
      <c r="E8" s="128" t="n">
        <v>8510304</v>
      </c>
      <c r="F8" s="128" t="n">
        <v>3036665</v>
      </c>
      <c r="G8" s="228"/>
    </row>
    <row r="9" customFormat="false" ht="12" hidden="false" customHeight="true" outlineLevel="0" collapsed="false">
      <c r="A9" s="232" t="n">
        <v>2010</v>
      </c>
      <c r="B9" s="233" t="n">
        <v>446</v>
      </c>
      <c r="C9" s="234" t="n">
        <v>75732</v>
      </c>
      <c r="D9" s="128" t="n">
        <v>19851519</v>
      </c>
      <c r="E9" s="128" t="n">
        <v>9117787</v>
      </c>
      <c r="F9" s="128" t="n">
        <v>3478943</v>
      </c>
      <c r="G9" s="228"/>
    </row>
    <row r="10" customFormat="false" ht="12" hidden="false" customHeight="true" outlineLevel="0" collapsed="false">
      <c r="A10" s="235"/>
      <c r="B10" s="233"/>
      <c r="C10" s="234"/>
      <c r="D10" s="128"/>
      <c r="E10" s="128"/>
      <c r="F10" s="128"/>
      <c r="G10" s="228"/>
    </row>
    <row r="11" customFormat="false" ht="12" hidden="false" customHeight="true" outlineLevel="0" collapsed="false">
      <c r="A11" s="236" t="s">
        <v>270</v>
      </c>
      <c r="B11" s="233"/>
      <c r="C11" s="234"/>
      <c r="D11" s="128"/>
      <c r="E11" s="128"/>
      <c r="F11" s="128"/>
      <c r="G11" s="237"/>
    </row>
    <row r="12" customFormat="false" ht="12" hidden="false" customHeight="true" outlineLevel="0" collapsed="false">
      <c r="A12" s="125" t="s">
        <v>130</v>
      </c>
      <c r="B12" s="233" t="n">
        <v>443</v>
      </c>
      <c r="C12" s="234" t="n">
        <v>74664</v>
      </c>
      <c r="D12" s="128" t="n">
        <v>1355891</v>
      </c>
      <c r="E12" s="128" t="n">
        <v>612014</v>
      </c>
      <c r="F12" s="128" t="n">
        <v>243207</v>
      </c>
      <c r="G12" s="237"/>
    </row>
    <row r="13" customFormat="false" ht="12" hidden="false" customHeight="true" outlineLevel="0" collapsed="false">
      <c r="A13" s="125" t="s">
        <v>131</v>
      </c>
      <c r="B13" s="233" t="n">
        <v>447</v>
      </c>
      <c r="C13" s="234" t="n">
        <v>74559</v>
      </c>
      <c r="D13" s="128" t="n">
        <v>1550052</v>
      </c>
      <c r="E13" s="128" t="n">
        <v>694490</v>
      </c>
      <c r="F13" s="128" t="n">
        <v>275811</v>
      </c>
      <c r="G13" s="228"/>
    </row>
    <row r="14" customFormat="false" ht="12" hidden="false" customHeight="true" outlineLevel="0" collapsed="false">
      <c r="A14" s="125" t="s">
        <v>132</v>
      </c>
      <c r="B14" s="233" t="n">
        <v>446</v>
      </c>
      <c r="C14" s="234" t="n">
        <v>74653</v>
      </c>
      <c r="D14" s="128" t="n">
        <v>1768342</v>
      </c>
      <c r="E14" s="128" t="n">
        <v>848719</v>
      </c>
      <c r="F14" s="128" t="n">
        <v>305079</v>
      </c>
      <c r="G14" s="228"/>
    </row>
    <row r="15" customFormat="false" ht="12" hidden="false" customHeight="true" outlineLevel="0" collapsed="false">
      <c r="A15" s="125" t="s">
        <v>133</v>
      </c>
      <c r="B15" s="233" t="n">
        <v>445</v>
      </c>
      <c r="C15" s="234" t="n">
        <v>74625</v>
      </c>
      <c r="D15" s="128" t="n">
        <v>4674285</v>
      </c>
      <c r="E15" s="128" t="n">
        <v>2155224</v>
      </c>
      <c r="F15" s="128" t="n">
        <v>824097</v>
      </c>
      <c r="G15" s="228"/>
    </row>
    <row r="16" customFormat="false" ht="12" hidden="false" customHeight="true" outlineLevel="0" collapsed="false">
      <c r="A16" s="125" t="s">
        <v>134</v>
      </c>
      <c r="B16" s="233" t="n">
        <v>447</v>
      </c>
      <c r="C16" s="234" t="n">
        <v>74758</v>
      </c>
      <c r="D16" s="128" t="n">
        <v>1589996</v>
      </c>
      <c r="E16" s="128" t="n">
        <v>729382</v>
      </c>
      <c r="F16" s="128" t="n">
        <v>273015</v>
      </c>
      <c r="G16" s="228"/>
    </row>
    <row r="17" customFormat="false" ht="12" hidden="false" customHeight="true" outlineLevel="0" collapsed="false">
      <c r="A17" s="125" t="s">
        <v>135</v>
      </c>
      <c r="B17" s="233" t="n">
        <v>444</v>
      </c>
      <c r="C17" s="234" t="n">
        <v>74873</v>
      </c>
      <c r="D17" s="128" t="n">
        <v>1535149</v>
      </c>
      <c r="E17" s="128" t="n">
        <v>722788</v>
      </c>
      <c r="F17" s="128" t="n">
        <v>261789</v>
      </c>
      <c r="G17" s="228"/>
    </row>
    <row r="18" customFormat="false" ht="12" hidden="false" customHeight="true" outlineLevel="0" collapsed="false">
      <c r="A18" s="125" t="s">
        <v>136</v>
      </c>
      <c r="B18" s="233" t="n">
        <v>444</v>
      </c>
      <c r="C18" s="234" t="n">
        <v>75132</v>
      </c>
      <c r="D18" s="128" t="n">
        <v>1744432</v>
      </c>
      <c r="E18" s="128" t="n">
        <v>847650</v>
      </c>
      <c r="F18" s="128" t="n">
        <v>308173</v>
      </c>
      <c r="G18" s="228"/>
    </row>
    <row r="19" customFormat="false" ht="12" hidden="false" customHeight="true" outlineLevel="0" collapsed="false">
      <c r="A19" s="125" t="s">
        <v>137</v>
      </c>
      <c r="B19" s="233" t="n">
        <v>445</v>
      </c>
      <c r="C19" s="234" t="n">
        <v>74921</v>
      </c>
      <c r="D19" s="128" t="n">
        <v>4869577</v>
      </c>
      <c r="E19" s="128" t="n">
        <v>2299819</v>
      </c>
      <c r="F19" s="128" t="n">
        <v>842976</v>
      </c>
      <c r="G19" s="228"/>
    </row>
    <row r="20" customFormat="false" ht="12" hidden="false" customHeight="true" outlineLevel="0" collapsed="false">
      <c r="A20" s="125" t="s">
        <v>138</v>
      </c>
      <c r="B20" s="233" t="n">
        <v>445</v>
      </c>
      <c r="C20" s="234" t="n">
        <v>74773</v>
      </c>
      <c r="D20" s="128" t="n">
        <v>9543862</v>
      </c>
      <c r="E20" s="128" t="n">
        <v>4455043</v>
      </c>
      <c r="F20" s="128" t="n">
        <v>1667073</v>
      </c>
      <c r="G20" s="228"/>
    </row>
    <row r="21" customFormat="false" ht="12" hidden="false" customHeight="true" outlineLevel="0" collapsed="false">
      <c r="A21" s="125" t="s">
        <v>139</v>
      </c>
      <c r="B21" s="233" t="n">
        <v>446</v>
      </c>
      <c r="C21" s="234" t="n">
        <v>75517</v>
      </c>
      <c r="D21" s="128" t="n">
        <v>1623894</v>
      </c>
      <c r="E21" s="128" t="n">
        <v>724442</v>
      </c>
      <c r="F21" s="128" t="n">
        <v>290836</v>
      </c>
      <c r="G21" s="228"/>
    </row>
    <row r="22" customFormat="false" ht="12" hidden="false" customHeight="true" outlineLevel="0" collapsed="false">
      <c r="A22" s="125" t="s">
        <v>140</v>
      </c>
      <c r="B22" s="233" t="n">
        <v>445</v>
      </c>
      <c r="C22" s="234" t="n">
        <v>75512</v>
      </c>
      <c r="D22" s="128" t="n">
        <v>1584209</v>
      </c>
      <c r="E22" s="128" t="n">
        <v>732618</v>
      </c>
      <c r="F22" s="128" t="n">
        <v>254392</v>
      </c>
      <c r="G22" s="228"/>
    </row>
    <row r="23" customFormat="false" ht="12" hidden="false" customHeight="true" outlineLevel="0" collapsed="false">
      <c r="A23" s="125" t="s">
        <v>141</v>
      </c>
      <c r="B23" s="233" t="n">
        <v>449</v>
      </c>
      <c r="C23" s="234" t="n">
        <v>77232</v>
      </c>
      <c r="D23" s="128" t="n">
        <v>1801612</v>
      </c>
      <c r="E23" s="128" t="n">
        <v>838857</v>
      </c>
      <c r="F23" s="128" t="n">
        <v>344862</v>
      </c>
      <c r="G23" s="228"/>
    </row>
    <row r="24" customFormat="false" ht="12" hidden="false" customHeight="true" outlineLevel="0" collapsed="false">
      <c r="A24" s="125" t="s">
        <v>142</v>
      </c>
      <c r="B24" s="233" t="n">
        <v>447</v>
      </c>
      <c r="C24" s="233" t="n">
        <v>76087</v>
      </c>
      <c r="D24" s="128" t="n">
        <v>5009715</v>
      </c>
      <c r="E24" s="233" t="n">
        <v>2295918</v>
      </c>
      <c r="F24" s="233" t="n">
        <v>890091</v>
      </c>
      <c r="G24" s="228"/>
    </row>
    <row r="25" customFormat="false" ht="12" hidden="false" customHeight="true" outlineLevel="0" collapsed="false">
      <c r="A25" s="125" t="s">
        <v>143</v>
      </c>
      <c r="B25" s="233" t="n">
        <v>447</v>
      </c>
      <c r="C25" s="234" t="n">
        <v>77189</v>
      </c>
      <c r="D25" s="128" t="n">
        <v>1602983</v>
      </c>
      <c r="E25" s="128" t="n">
        <v>720540</v>
      </c>
      <c r="F25" s="128" t="n">
        <v>273449</v>
      </c>
      <c r="G25" s="228"/>
    </row>
    <row r="26" customFormat="false" ht="12" hidden="false" customHeight="true" outlineLevel="0" collapsed="false">
      <c r="A26" s="125" t="s">
        <v>144</v>
      </c>
      <c r="B26" s="233" t="n">
        <v>447</v>
      </c>
      <c r="C26" s="234" t="n">
        <v>77408</v>
      </c>
      <c r="D26" s="238" t="n">
        <v>1761455</v>
      </c>
      <c r="E26" s="238" t="n">
        <v>804882</v>
      </c>
      <c r="F26" s="238" t="n">
        <v>313010</v>
      </c>
      <c r="G26" s="228"/>
    </row>
    <row r="27" customFormat="false" ht="12" hidden="false" customHeight="true" outlineLevel="0" collapsed="false">
      <c r="A27" s="125" t="s">
        <v>145</v>
      </c>
      <c r="B27" s="233" t="n">
        <v>447</v>
      </c>
      <c r="C27" s="234" t="n">
        <v>77290</v>
      </c>
      <c r="D27" s="238" t="n">
        <v>1933504</v>
      </c>
      <c r="E27" s="238" t="n">
        <v>841405</v>
      </c>
      <c r="F27" s="238" t="n">
        <v>335321</v>
      </c>
      <c r="G27" s="228"/>
    </row>
    <row r="28" customFormat="false" ht="12" hidden="false" customHeight="true" outlineLevel="0" collapsed="false">
      <c r="A28" s="125" t="s">
        <v>146</v>
      </c>
      <c r="B28" s="233" t="n">
        <v>447</v>
      </c>
      <c r="C28" s="234" t="n">
        <v>77296</v>
      </c>
      <c r="D28" s="238" t="n">
        <v>5297942</v>
      </c>
      <c r="E28" s="238" t="n">
        <v>2366826</v>
      </c>
      <c r="F28" s="238" t="n">
        <v>921779</v>
      </c>
      <c r="G28" s="228"/>
    </row>
    <row r="29" customFormat="false" ht="12" hidden="false" customHeight="true" outlineLevel="0" collapsed="false">
      <c r="A29" s="125" t="s">
        <v>147</v>
      </c>
      <c r="B29" s="233" t="n">
        <v>447</v>
      </c>
      <c r="C29" s="234" t="n">
        <v>76691</v>
      </c>
      <c r="D29" s="128" t="n">
        <v>10307657</v>
      </c>
      <c r="E29" s="128" t="n">
        <v>4662744</v>
      </c>
      <c r="F29" s="128" t="n">
        <v>1811870</v>
      </c>
      <c r="G29" s="228"/>
    </row>
    <row r="30" customFormat="false" ht="12" hidden="false" customHeight="true" outlineLevel="0" collapsed="false">
      <c r="A30" s="125"/>
      <c r="B30" s="233"/>
      <c r="C30" s="234"/>
      <c r="D30" s="128"/>
      <c r="E30" s="128"/>
      <c r="F30" s="128"/>
      <c r="G30" s="228"/>
    </row>
    <row r="31" customFormat="false" ht="12" hidden="false" customHeight="true" outlineLevel="0" collapsed="false">
      <c r="A31" s="235" t="s">
        <v>148</v>
      </c>
      <c r="B31" s="233"/>
      <c r="C31" s="234"/>
      <c r="D31" s="128"/>
      <c r="E31" s="128"/>
      <c r="F31" s="128"/>
      <c r="G31" s="228"/>
    </row>
    <row r="32" customFormat="false" ht="12" hidden="false" customHeight="true" outlineLevel="0" collapsed="false">
      <c r="A32" s="125" t="s">
        <v>130</v>
      </c>
      <c r="B32" s="239" t="n">
        <v>446</v>
      </c>
      <c r="C32" s="239" t="n">
        <v>77552</v>
      </c>
      <c r="D32" s="239" t="n">
        <v>1473153</v>
      </c>
      <c r="E32" s="239" t="n">
        <v>686665</v>
      </c>
      <c r="F32" s="239" t="n">
        <v>275143</v>
      </c>
      <c r="G32" s="228"/>
    </row>
    <row r="33" customFormat="false" ht="12" hidden="false" customHeight="true" outlineLevel="0" collapsed="false">
      <c r="A33" s="125" t="s">
        <v>131</v>
      </c>
      <c r="B33" s="239" t="n">
        <v>447</v>
      </c>
      <c r="C33" s="239" t="n">
        <v>78336</v>
      </c>
      <c r="D33" s="239" t="n">
        <v>1586511</v>
      </c>
      <c r="E33" s="239" t="n">
        <v>736859</v>
      </c>
      <c r="F33" s="239" t="n">
        <v>294964</v>
      </c>
      <c r="G33" s="233"/>
      <c r="H33" s="115"/>
    </row>
    <row r="34" customFormat="false" ht="12" hidden="false" customHeight="true" outlineLevel="0" collapsed="false">
      <c r="A34" s="125" t="s">
        <v>132</v>
      </c>
      <c r="B34" s="239" t="n">
        <v>443</v>
      </c>
      <c r="C34" s="239" t="n">
        <v>78276</v>
      </c>
      <c r="D34" s="239" t="n">
        <v>1922534</v>
      </c>
      <c r="E34" s="239" t="n">
        <v>880919</v>
      </c>
      <c r="F34" s="239" t="n">
        <v>342586</v>
      </c>
      <c r="G34" s="233"/>
      <c r="H34" s="115"/>
    </row>
    <row r="35" customFormat="false" ht="12" hidden="false" customHeight="true" outlineLevel="0" collapsed="false">
      <c r="A35" s="125" t="s">
        <v>133</v>
      </c>
      <c r="B35" s="239" t="n">
        <v>445</v>
      </c>
      <c r="C35" s="239" t="n">
        <v>78055</v>
      </c>
      <c r="D35" s="239" t="n">
        <v>4982198</v>
      </c>
      <c r="E35" s="239" t="n">
        <v>2304443</v>
      </c>
      <c r="F35" s="239" t="n">
        <v>912693</v>
      </c>
      <c r="G35" s="233"/>
      <c r="H35" s="115"/>
    </row>
    <row r="36" customFormat="false" ht="12" hidden="false" customHeight="true" outlineLevel="0" collapsed="false">
      <c r="A36" s="125" t="s">
        <v>134</v>
      </c>
      <c r="B36" s="239" t="n">
        <v>450</v>
      </c>
      <c r="C36" s="239" t="n">
        <v>78831</v>
      </c>
      <c r="D36" s="239" t="n">
        <v>1656985</v>
      </c>
      <c r="E36" s="239" t="n">
        <v>767243</v>
      </c>
      <c r="F36" s="239" t="n">
        <v>292539</v>
      </c>
      <c r="G36" s="233"/>
      <c r="H36" s="115"/>
    </row>
    <row r="37" customFormat="false" ht="12" hidden="false" customHeight="true" outlineLevel="0" collapsed="false">
      <c r="A37" s="125" t="s">
        <v>135</v>
      </c>
      <c r="B37" s="239" t="n">
        <v>452</v>
      </c>
      <c r="C37" s="239" t="n">
        <v>79003</v>
      </c>
      <c r="D37" s="239" t="n">
        <v>1833865</v>
      </c>
      <c r="E37" s="239" t="n">
        <v>820998</v>
      </c>
      <c r="F37" s="239" t="n">
        <v>338344</v>
      </c>
      <c r="G37" s="233"/>
      <c r="H37" s="115"/>
    </row>
    <row r="38" customFormat="false" ht="12" hidden="false" customHeight="true" outlineLevel="0" collapsed="false">
      <c r="A38" s="125" t="s">
        <v>136</v>
      </c>
      <c r="B38" s="239" t="n">
        <v>0</v>
      </c>
      <c r="C38" s="239" t="n">
        <v>0</v>
      </c>
      <c r="D38" s="239" t="n">
        <v>0</v>
      </c>
      <c r="E38" s="239" t="n">
        <v>0</v>
      </c>
      <c r="F38" s="239" t="n">
        <v>0</v>
      </c>
      <c r="G38" s="233"/>
      <c r="H38" s="115"/>
    </row>
    <row r="39" customFormat="false" ht="12" hidden="false" customHeight="true" outlineLevel="0" collapsed="false">
      <c r="A39" s="125" t="s">
        <v>137</v>
      </c>
      <c r="B39" s="239" t="n">
        <v>0</v>
      </c>
      <c r="C39" s="239" t="n">
        <v>0</v>
      </c>
      <c r="D39" s="239" t="n">
        <v>0</v>
      </c>
      <c r="E39" s="239" t="n">
        <v>0</v>
      </c>
      <c r="F39" s="239" t="n">
        <v>0</v>
      </c>
      <c r="G39" s="233"/>
      <c r="H39" s="115"/>
    </row>
    <row r="40" customFormat="false" ht="12" hidden="false" customHeight="true" outlineLevel="0" collapsed="false">
      <c r="A40" s="125" t="s">
        <v>138</v>
      </c>
      <c r="B40" s="239" t="n">
        <v>0</v>
      </c>
      <c r="C40" s="239" t="n">
        <v>0</v>
      </c>
      <c r="D40" s="239" t="n">
        <v>0</v>
      </c>
      <c r="E40" s="239" t="n">
        <v>0</v>
      </c>
      <c r="F40" s="239" t="n">
        <v>0</v>
      </c>
      <c r="G40" s="233"/>
      <c r="H40" s="115"/>
    </row>
    <row r="41" customFormat="false" ht="12" hidden="false" customHeight="true" outlineLevel="0" collapsed="false">
      <c r="A41" s="125" t="s">
        <v>139</v>
      </c>
      <c r="B41" s="239" t="n">
        <v>0</v>
      </c>
      <c r="C41" s="239" t="n">
        <v>0</v>
      </c>
      <c r="D41" s="239" t="n">
        <v>0</v>
      </c>
      <c r="E41" s="239" t="n">
        <v>0</v>
      </c>
      <c r="F41" s="239" t="n">
        <v>0</v>
      </c>
      <c r="G41" s="233"/>
      <c r="H41" s="115"/>
    </row>
    <row r="42" customFormat="false" ht="12" hidden="false" customHeight="true" outlineLevel="0" collapsed="false">
      <c r="A42" s="125" t="s">
        <v>140</v>
      </c>
      <c r="B42" s="239" t="n">
        <v>0</v>
      </c>
      <c r="C42" s="239" t="n">
        <v>0</v>
      </c>
      <c r="D42" s="239" t="n">
        <v>0</v>
      </c>
      <c r="E42" s="239" t="n">
        <v>0</v>
      </c>
      <c r="F42" s="239" t="n">
        <v>0</v>
      </c>
      <c r="G42" s="233"/>
      <c r="H42" s="115"/>
    </row>
    <row r="43" customFormat="false" ht="12" hidden="false" customHeight="true" outlineLevel="0" collapsed="false">
      <c r="A43" s="125" t="s">
        <v>141</v>
      </c>
      <c r="B43" s="239" t="n">
        <v>0</v>
      </c>
      <c r="C43" s="239" t="n">
        <v>0</v>
      </c>
      <c r="D43" s="239" t="n">
        <v>0</v>
      </c>
      <c r="E43" s="239" t="n">
        <v>0</v>
      </c>
      <c r="F43" s="239" t="n">
        <v>0</v>
      </c>
      <c r="G43" s="233"/>
      <c r="H43" s="115"/>
    </row>
    <row r="44" customFormat="false" ht="12" hidden="false" customHeight="true" outlineLevel="0" collapsed="false">
      <c r="A44" s="125" t="s">
        <v>142</v>
      </c>
      <c r="B44" s="239" t="n">
        <v>0</v>
      </c>
      <c r="C44" s="239" t="n">
        <v>0</v>
      </c>
      <c r="D44" s="239" t="n">
        <v>0</v>
      </c>
      <c r="E44" s="239" t="n">
        <v>0</v>
      </c>
      <c r="F44" s="239" t="n">
        <v>0</v>
      </c>
      <c r="G44" s="233"/>
      <c r="H44" s="115"/>
    </row>
    <row r="45" customFormat="false" ht="12" hidden="false" customHeight="true" outlineLevel="0" collapsed="false">
      <c r="A45" s="125" t="s">
        <v>143</v>
      </c>
      <c r="B45" s="239" t="n">
        <v>0</v>
      </c>
      <c r="C45" s="239" t="n">
        <v>0</v>
      </c>
      <c r="D45" s="239" t="n">
        <v>0</v>
      </c>
      <c r="E45" s="239" t="n">
        <v>0</v>
      </c>
      <c r="F45" s="239" t="n">
        <v>0</v>
      </c>
      <c r="G45" s="233"/>
      <c r="H45" s="115"/>
    </row>
    <row r="46" customFormat="false" ht="12" hidden="false" customHeight="true" outlineLevel="0" collapsed="false">
      <c r="A46" s="125" t="s">
        <v>144</v>
      </c>
      <c r="B46" s="239" t="n">
        <v>0</v>
      </c>
      <c r="C46" s="239" t="n">
        <v>0</v>
      </c>
      <c r="D46" s="239" t="n">
        <v>0</v>
      </c>
      <c r="E46" s="239" t="n">
        <v>0</v>
      </c>
      <c r="F46" s="239" t="n">
        <v>0</v>
      </c>
      <c r="G46" s="233"/>
      <c r="H46" s="115"/>
    </row>
    <row r="47" customFormat="false" ht="12" hidden="false" customHeight="true" outlineLevel="0" collapsed="false">
      <c r="A47" s="125" t="s">
        <v>145</v>
      </c>
      <c r="B47" s="239" t="n">
        <v>0</v>
      </c>
      <c r="C47" s="239" t="n">
        <v>0</v>
      </c>
      <c r="D47" s="239" t="n">
        <v>0</v>
      </c>
      <c r="E47" s="239" t="n">
        <v>0</v>
      </c>
      <c r="F47" s="239" t="n">
        <v>0</v>
      </c>
      <c r="G47" s="233"/>
      <c r="H47" s="115"/>
    </row>
    <row r="48" customFormat="false" ht="12" hidden="false" customHeight="true" outlineLevel="0" collapsed="false">
      <c r="A48" s="125" t="s">
        <v>146</v>
      </c>
      <c r="B48" s="239" t="n">
        <v>0</v>
      </c>
      <c r="C48" s="239" t="n">
        <v>0</v>
      </c>
      <c r="D48" s="239" t="n">
        <v>0</v>
      </c>
      <c r="E48" s="239" t="n">
        <v>0</v>
      </c>
      <c r="F48" s="239" t="n">
        <v>0</v>
      </c>
      <c r="G48" s="233"/>
      <c r="H48" s="115"/>
    </row>
    <row r="49" customFormat="false" ht="12" hidden="false" customHeight="true" outlineLevel="0" collapsed="false">
      <c r="A49" s="125" t="s">
        <v>147</v>
      </c>
      <c r="B49" s="239" t="n">
        <v>0</v>
      </c>
      <c r="C49" s="239" t="n">
        <v>0</v>
      </c>
      <c r="D49" s="239" t="n">
        <v>0</v>
      </c>
      <c r="E49" s="239" t="n">
        <v>0</v>
      </c>
      <c r="F49" s="239" t="n">
        <v>0</v>
      </c>
      <c r="G49" s="233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40"/>
      <c r="I50" s="98"/>
    </row>
    <row r="51" customFormat="false" ht="12" hidden="false" customHeight="true" outlineLevel="0" collapsed="false">
      <c r="A51" s="241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40"/>
      <c r="C52" s="240"/>
      <c r="D52" s="240"/>
      <c r="E52" s="240"/>
      <c r="F52" s="240"/>
      <c r="G52" s="115"/>
      <c r="H52" s="115"/>
    </row>
    <row r="53" customFormat="false" ht="12" hidden="false" customHeight="true" outlineLevel="0" collapsed="false">
      <c r="A53" s="120"/>
      <c r="B53" s="240"/>
      <c r="C53" s="240"/>
      <c r="D53" s="240"/>
      <c r="E53" s="240"/>
      <c r="F53" s="240"/>
      <c r="G53" s="115"/>
      <c r="H53" s="115"/>
    </row>
    <row r="54" customFormat="false" ht="12" hidden="false" customHeight="true" outlineLevel="0" collapsed="false">
      <c r="A54" s="120"/>
      <c r="B54" s="240"/>
      <c r="C54" s="240"/>
      <c r="D54" s="240"/>
      <c r="E54" s="240"/>
      <c r="F54" s="240"/>
      <c r="G54" s="115"/>
      <c r="H54" s="115"/>
    </row>
    <row r="55" customFormat="false" ht="12" hidden="false" customHeight="true" outlineLevel="0" collapsed="false">
      <c r="A55" s="120"/>
      <c r="B55" s="240"/>
      <c r="C55" s="240"/>
      <c r="D55" s="240"/>
      <c r="E55" s="240"/>
      <c r="F55" s="240"/>
      <c r="G55" s="115"/>
      <c r="H55" s="115"/>
    </row>
    <row r="56" customFormat="false" ht="12" hidden="false" customHeight="true" outlineLevel="0" collapsed="false">
      <c r="A56" s="120"/>
      <c r="B56" s="240"/>
      <c r="C56" s="240"/>
      <c r="D56" s="240"/>
      <c r="E56" s="240"/>
      <c r="F56" s="240"/>
      <c r="G56" s="115"/>
      <c r="H56" s="115"/>
    </row>
    <row r="57" customFormat="false" ht="12" hidden="false" customHeight="true" outlineLevel="0" collapsed="false">
      <c r="A57" s="120"/>
      <c r="B57" s="240"/>
      <c r="C57" s="240"/>
      <c r="D57" s="240"/>
      <c r="E57" s="240"/>
      <c r="F57" s="240"/>
      <c r="G57" s="115"/>
      <c r="H57" s="115"/>
    </row>
    <row r="58" customFormat="false" ht="12" hidden="false" customHeight="true" outlineLevel="0" collapsed="false">
      <c r="A58" s="120"/>
      <c r="B58" s="240"/>
      <c r="C58" s="240"/>
      <c r="D58" s="240"/>
      <c r="E58" s="240"/>
      <c r="F58" s="240"/>
      <c r="G58" s="115"/>
      <c r="H58" s="115"/>
    </row>
    <row r="59" customFormat="false" ht="12" hidden="false" customHeight="true" outlineLevel="0" collapsed="false">
      <c r="A59" s="120"/>
      <c r="B59" s="240"/>
      <c r="C59" s="240"/>
      <c r="D59" s="240"/>
      <c r="E59" s="240"/>
      <c r="F59" s="240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42" t="s">
        <v>271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42" t="s">
        <v>133</v>
      </c>
      <c r="B62" s="129" t="n">
        <f aca="false">(B32+B33+B34)/3-B35</f>
        <v>0.333333333333314</v>
      </c>
      <c r="C62" s="129" t="n">
        <f aca="false">(C32+C33+C34)/3-C35</f>
        <v>-0.333333333328483</v>
      </c>
      <c r="D62" s="129" t="n">
        <f aca="false">(D32+D33+D34)-D35</f>
        <v>0</v>
      </c>
      <c r="E62" s="129" t="n">
        <f aca="false">(E32+E33+E34)-E35</f>
        <v>0</v>
      </c>
      <c r="F62" s="129" t="n">
        <f aca="false">(F32+F33+F34)-F35</f>
        <v>0</v>
      </c>
    </row>
    <row r="63" customFormat="false" ht="12" hidden="false" customHeight="true" outlineLevel="0" collapsed="false">
      <c r="A63" s="242" t="s">
        <v>137</v>
      </c>
      <c r="B63" s="129" t="n">
        <f aca="false">(B36+B37+B38)/3-B39</f>
        <v>300.666666666667</v>
      </c>
      <c r="C63" s="129" t="n">
        <f aca="false">(C36+C37+C38)/3-C39</f>
        <v>52611.3333333333</v>
      </c>
      <c r="D63" s="129" t="n">
        <f aca="false">(D36+D37+D38)-D39</f>
        <v>3490850</v>
      </c>
      <c r="E63" s="129" t="n">
        <f aca="false">(E36+E37+E38)-E39</f>
        <v>1588241</v>
      </c>
      <c r="F63" s="129" t="n">
        <f aca="false">(F36+F37+F38)-F39</f>
        <v>630883</v>
      </c>
    </row>
    <row r="64" customFormat="false" ht="12" hidden="false" customHeight="true" outlineLevel="0" collapsed="false">
      <c r="A64" s="242" t="s">
        <v>142</v>
      </c>
      <c r="B64" s="129" t="n">
        <f aca="false">(B41+B42+B43)/3-B44</f>
        <v>0</v>
      </c>
      <c r="C64" s="129" t="n">
        <f aca="false">(C41+C42+C43)/3-C44</f>
        <v>0</v>
      </c>
      <c r="D64" s="129" t="n">
        <f aca="false">(D41+D42+D43)-D44</f>
        <v>0</v>
      </c>
      <c r="E64" s="129" t="n">
        <f aca="false">(E41+E42+E43)-E44</f>
        <v>0</v>
      </c>
      <c r="F64" s="129" t="n">
        <f aca="false">(F41+F42+F43)-F44</f>
        <v>0</v>
      </c>
    </row>
    <row r="65" customFormat="false" ht="12" hidden="false" customHeight="true" outlineLevel="0" collapsed="false">
      <c r="A65" s="242" t="s">
        <v>146</v>
      </c>
      <c r="B65" s="129" t="n">
        <f aca="false">(B45+B46+B47)/3-B48</f>
        <v>0</v>
      </c>
      <c r="C65" s="129" t="n">
        <f aca="false">(C45+C46+C47)/3-C48</f>
        <v>0</v>
      </c>
      <c r="D65" s="129" t="n">
        <f aca="false">(D45+D46+D47)-D48</f>
        <v>0</v>
      </c>
      <c r="E65" s="129" t="n">
        <f aca="false">(E45+E46+E47)-E48</f>
        <v>0</v>
      </c>
      <c r="F65" s="129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42" t="s">
        <v>138</v>
      </c>
      <c r="B66" s="129" t="n">
        <f aca="false">B35+B39-B40</f>
        <v>445</v>
      </c>
      <c r="C66" s="129" t="n">
        <f aca="false">C35+C39-C40</f>
        <v>78055</v>
      </c>
      <c r="D66" s="129" t="n">
        <f aca="false">D35+D39-D40</f>
        <v>4982198</v>
      </c>
      <c r="E66" s="129" t="n">
        <f aca="false">E35+E39-E40</f>
        <v>2304443</v>
      </c>
      <c r="F66" s="129" t="n">
        <f aca="false">F35+F39-F40</f>
        <v>912693</v>
      </c>
      <c r="G66" s="129"/>
      <c r="H66" s="129"/>
    </row>
    <row r="67" customFormat="false" ht="12" hidden="false" customHeight="true" outlineLevel="0" collapsed="false">
      <c r="A67" s="242" t="s">
        <v>147</v>
      </c>
      <c r="B67" s="129" t="n">
        <f aca="false">B44+B48-B49</f>
        <v>0</v>
      </c>
      <c r="C67" s="129" t="n">
        <f aca="false">C44+C48-C49</f>
        <v>0</v>
      </c>
      <c r="D67" s="129" t="n">
        <f aca="false">D44+D48-D49</f>
        <v>0</v>
      </c>
      <c r="E67" s="129" t="n">
        <f aca="false">E44+E48-E49</f>
        <v>0</v>
      </c>
      <c r="F67" s="129" t="n">
        <f aca="false">F44+F48-F49</f>
        <v>0</v>
      </c>
      <c r="G67" s="129"/>
      <c r="H67" s="129"/>
    </row>
    <row r="68" customFormat="false" ht="12" hidden="false" customHeight="true" outlineLevel="0" collapsed="false">
      <c r="G68" s="129"/>
      <c r="H68" s="129"/>
    </row>
    <row r="69" customFormat="false" ht="12" hidden="false" customHeight="true" outlineLevel="0" collapsed="false">
      <c r="G69" s="129"/>
      <c r="H69" s="129"/>
    </row>
    <row r="70" customFormat="false" ht="12" hidden="false" customHeight="true" outlineLevel="0" collapsed="false">
      <c r="G70" s="129"/>
      <c r="H70" s="129"/>
    </row>
    <row r="71" customFormat="false" ht="12" hidden="false" customHeight="true" outlineLevel="0" collapsed="false">
      <c r="G71" s="129"/>
      <c r="H71" s="129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8" activeCellId="0" sqref="J68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72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2" customFormat="true" ht="12" hidden="false" customHeight="true" outlineLevel="0" collapsed="false">
      <c r="A3" s="249" t="s">
        <v>171</v>
      </c>
      <c r="B3" s="250" t="s">
        <v>273</v>
      </c>
      <c r="C3" s="251" t="s">
        <v>274</v>
      </c>
      <c r="D3" s="251"/>
      <c r="E3" s="251"/>
    </row>
    <row r="4" s="252" customFormat="true" ht="12" hidden="false" customHeight="true" outlineLevel="0" collapsed="false">
      <c r="A4" s="249"/>
      <c r="B4" s="250"/>
      <c r="C4" s="251" t="s">
        <v>275</v>
      </c>
      <c r="D4" s="251"/>
      <c r="E4" s="251"/>
    </row>
    <row r="5" s="252" customFormat="true" ht="12" hidden="false" customHeight="true" outlineLevel="0" collapsed="false">
      <c r="A5" s="249"/>
      <c r="B5" s="250"/>
      <c r="C5" s="253" t="s">
        <v>276</v>
      </c>
      <c r="D5" s="253" t="s">
        <v>277</v>
      </c>
      <c r="E5" s="251" t="s">
        <v>278</v>
      </c>
    </row>
    <row r="6" customFormat="false" ht="12" hidden="false" customHeight="true" outlineLevel="0" collapsed="false">
      <c r="A6" s="254"/>
      <c r="B6" s="254"/>
      <c r="C6" s="255"/>
      <c r="D6" s="256"/>
      <c r="E6" s="256"/>
    </row>
    <row r="7" customFormat="false" ht="12" hidden="false" customHeight="true" outlineLevel="0" collapsed="false">
      <c r="A7" s="257" t="s">
        <v>173</v>
      </c>
      <c r="B7" s="258" t="s">
        <v>174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4" t="s">
        <v>279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4" t="s">
        <v>280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4" t="s">
        <v>221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4" t="s">
        <v>222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281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87</v>
      </c>
      <c r="B13" s="263" t="s">
        <v>188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1</v>
      </c>
      <c r="B14" s="263" t="s">
        <v>192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3</v>
      </c>
      <c r="B15" s="263" t="s">
        <v>194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199</v>
      </c>
      <c r="B16" s="263" t="s">
        <v>200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1</v>
      </c>
      <c r="B17" s="263" t="s">
        <v>202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282</v>
      </c>
      <c r="B18" s="263" t="s">
        <v>283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5</v>
      </c>
      <c r="B19" s="263" t="s">
        <v>206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07</v>
      </c>
      <c r="B20" s="263" t="s">
        <v>208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284</v>
      </c>
      <c r="B21" s="263" t="s">
        <v>285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286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8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90" t="s">
        <v>287</v>
      </c>
      <c r="I28" s="190" t="s">
        <v>276</v>
      </c>
      <c r="J28" s="274" t="s">
        <v>278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1</v>
      </c>
      <c r="I29" s="276" t="n">
        <v>88.3399497011422</v>
      </c>
      <c r="J29" s="276" t="n">
        <v>90.0362855128731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3</v>
      </c>
      <c r="I30" s="276" t="n">
        <v>96.3268794136405</v>
      </c>
      <c r="J30" s="276" t="n">
        <v>101.483949152106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5</v>
      </c>
      <c r="I31" s="276" t="n">
        <v>123.917793556735</v>
      </c>
      <c r="J31" s="276" t="n">
        <v>134.083874573465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6</v>
      </c>
      <c r="I32" s="276" t="n">
        <v>104.947483380612</v>
      </c>
      <c r="J32" s="276" t="n">
        <v>111.714453086142</v>
      </c>
    </row>
    <row r="33" customFormat="false" ht="12" hidden="false" customHeight="true" outlineLevel="0" collapsed="false">
      <c r="A33" s="245"/>
      <c r="B33" s="277"/>
      <c r="C33" s="268"/>
      <c r="D33" s="268"/>
      <c r="E33" s="268"/>
      <c r="G33" s="275"/>
      <c r="H33" s="274" t="s">
        <v>5</v>
      </c>
      <c r="I33" s="276" t="n">
        <v>105.307025129298</v>
      </c>
      <c r="J33" s="276" t="n">
        <v>115.625212337807</v>
      </c>
    </row>
    <row r="34" customFormat="false" ht="12" hidden="false" customHeight="true" outlineLevel="0" collapsed="false">
      <c r="A34" s="245"/>
      <c r="B34" s="277"/>
      <c r="C34" s="268"/>
      <c r="D34" s="268"/>
      <c r="E34" s="268"/>
      <c r="G34" s="275"/>
      <c r="H34" s="274" t="s">
        <v>1</v>
      </c>
      <c r="I34" s="276" t="n">
        <v>128.885826384408</v>
      </c>
      <c r="J34" s="276" t="n">
        <v>122.841459410436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5"/>
      <c r="H35" s="274" t="s">
        <v>1</v>
      </c>
      <c r="I35" s="276" t="n">
        <v>116.589935615248</v>
      </c>
      <c r="J35" s="278" t="n">
        <v>112.996207256214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5"/>
      <c r="H36" s="274" t="s">
        <v>6</v>
      </c>
      <c r="I36" s="276" t="n">
        <v>101.220751359465</v>
      </c>
      <c r="J36" s="276" t="n">
        <v>104.744084720235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5"/>
      <c r="H37" s="274" t="s">
        <v>9</v>
      </c>
      <c r="I37" s="276" t="n">
        <v>114.491664783392</v>
      </c>
      <c r="J37" s="276" t="n">
        <v>113.456378305571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5"/>
      <c r="H38" s="274" t="s">
        <v>10</v>
      </c>
      <c r="I38" s="276" t="n">
        <v>106.518572631799</v>
      </c>
      <c r="J38" s="276" t="n">
        <v>115.409483657571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5"/>
      <c r="H39" s="274" t="s">
        <v>12</v>
      </c>
      <c r="I39" s="276" t="n">
        <v>117.21290683191</v>
      </c>
      <c r="J39" s="276" t="n">
        <v>120.93158691811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5"/>
      <c r="H40" s="274" t="s">
        <v>14</v>
      </c>
      <c r="I40" s="276" t="n">
        <v>106.39715352481</v>
      </c>
      <c r="J40" s="276" t="n">
        <v>119.502444568737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5" t="n">
        <v>2011</v>
      </c>
      <c r="H41" s="274" t="s">
        <v>1</v>
      </c>
      <c r="I41" s="276" t="n">
        <v>104.6</v>
      </c>
      <c r="J41" s="276" t="n">
        <v>98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5"/>
      <c r="H42" s="274" t="s">
        <v>3</v>
      </c>
      <c r="I42" s="276" t="n">
        <v>147.2</v>
      </c>
      <c r="J42" s="276" t="n">
        <v>133.9</v>
      </c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5"/>
      <c r="H43" s="274" t="s">
        <v>5</v>
      </c>
      <c r="I43" s="276" t="n">
        <v>143.7</v>
      </c>
      <c r="J43" s="276" t="n">
        <v>131.8</v>
      </c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5"/>
      <c r="H44" s="274" t="s">
        <v>6</v>
      </c>
      <c r="I44" s="276" t="n">
        <v>111.8</v>
      </c>
      <c r="J44" s="276" t="n">
        <v>119.5</v>
      </c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5"/>
      <c r="H45" s="274" t="s">
        <v>5</v>
      </c>
      <c r="I45" s="276" t="n">
        <v>120.6</v>
      </c>
      <c r="J45" s="276" t="n">
        <v>121.4</v>
      </c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75"/>
      <c r="H46" s="274" t="s">
        <v>1</v>
      </c>
      <c r="I46" s="276"/>
      <c r="J46" s="276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75"/>
      <c r="H47" s="274" t="s">
        <v>1</v>
      </c>
      <c r="I47" s="276"/>
      <c r="J47" s="276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H48" s="274" t="s">
        <v>6</v>
      </c>
      <c r="I48" s="276"/>
      <c r="J48" s="276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H49" s="274" t="s">
        <v>9</v>
      </c>
      <c r="I49" s="276"/>
      <c r="J49" s="276"/>
    </row>
    <row r="50" customFormat="false" ht="11.25" hidden="false" customHeight="false" outlineLevel="0" collapsed="false">
      <c r="A50" s="245"/>
      <c r="B50" s="245"/>
      <c r="C50" s="245"/>
      <c r="D50" s="245"/>
      <c r="E50" s="245"/>
      <c r="H50" s="274" t="s">
        <v>10</v>
      </c>
      <c r="I50" s="276"/>
      <c r="J50" s="276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H51" s="274" t="s">
        <v>12</v>
      </c>
      <c r="I51" s="276"/>
      <c r="J51" s="276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H52" s="274" t="s">
        <v>14</v>
      </c>
      <c r="I52" s="276"/>
      <c r="J52" s="276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  <c r="H54" s="280" t="s">
        <v>17</v>
      </c>
      <c r="I54" s="281" t="n">
        <f aca="false">MAX(I29:J52)</f>
        <v>147.2</v>
      </c>
      <c r="J54" s="282"/>
    </row>
    <row r="55" customFormat="false" ht="11.25" hidden="false" customHeight="false" outlineLevel="0" collapsed="false">
      <c r="A55" s="245"/>
      <c r="B55" s="245"/>
      <c r="C55" s="245"/>
      <c r="D55" s="245"/>
      <c r="E55" s="245"/>
      <c r="H55" s="280" t="s">
        <v>18</v>
      </c>
      <c r="I55" s="281" t="n">
        <f aca="false">MIN(I29:J52)</f>
        <v>88.3399497011422</v>
      </c>
      <c r="J55" s="282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40"/>
    <mergeCell ref="G41:G47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a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false" hidden="false" outlineLevel="0" max="257" min="15" style="283" width="11.42"/>
  </cols>
  <sheetData>
    <row r="1" customFormat="false" ht="22.5" hidden="false" customHeight="true" outlineLevel="0" collapsed="false">
      <c r="A1" s="284" t="s">
        <v>288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289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s="294" customFormat="true" ht="12" hidden="false" customHeight="true" outlineLevel="0" collapsed="false">
      <c r="A4" s="292" t="s">
        <v>290</v>
      </c>
      <c r="B4" s="293" t="s">
        <v>291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12" hidden="false" customHeight="true" outlineLevel="0" collapsed="false">
      <c r="A5" s="292"/>
      <c r="B5" s="295" t="s">
        <v>292</v>
      </c>
      <c r="C5" s="296" t="s">
        <v>293</v>
      </c>
      <c r="D5" s="296" t="s">
        <v>132</v>
      </c>
      <c r="E5" s="296" t="s">
        <v>134</v>
      </c>
      <c r="F5" s="296" t="s">
        <v>135</v>
      </c>
      <c r="G5" s="296" t="s">
        <v>136</v>
      </c>
      <c r="H5" s="296" t="s">
        <v>139</v>
      </c>
      <c r="I5" s="296" t="s">
        <v>294</v>
      </c>
      <c r="J5" s="296" t="s">
        <v>295</v>
      </c>
      <c r="K5" s="296" t="s">
        <v>296</v>
      </c>
      <c r="L5" s="296" t="s">
        <v>297</v>
      </c>
      <c r="M5" s="296" t="s">
        <v>298</v>
      </c>
      <c r="N5" s="297" t="s">
        <v>290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76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299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111.812667995669</v>
      </c>
      <c r="F13" s="307" t="n">
        <v>120.575468578113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00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299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101.567014301133</v>
      </c>
      <c r="F20" s="307" t="n">
        <v>119.475400219558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278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0" t="n">
        <v>123.812152605404</v>
      </c>
      <c r="C23" s="310" t="n">
        <v>103.00270675746</v>
      </c>
      <c r="D23" s="310" t="n">
        <v>144.824609116745</v>
      </c>
      <c r="E23" s="310" t="n">
        <v>104.515245139915</v>
      </c>
      <c r="F23" s="310" t="n">
        <v>131.128692504181</v>
      </c>
      <c r="G23" s="310" t="n">
        <v>134.789763032616</v>
      </c>
      <c r="H23" s="310" t="n">
        <v>115.396587804941</v>
      </c>
      <c r="I23" s="310" t="n">
        <v>125.153839653806</v>
      </c>
      <c r="J23" s="310" t="n">
        <v>132.058238327431</v>
      </c>
      <c r="K23" s="310" t="n">
        <v>146.528239098771</v>
      </c>
      <c r="L23" s="310" t="n">
        <v>135.09424733657</v>
      </c>
      <c r="M23" s="310" t="n">
        <v>111.886353150844</v>
      </c>
      <c r="N23" s="310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299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119.464539053473</v>
      </c>
      <c r="F27" s="307" t="n">
        <v>121.397044388246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1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290</v>
      </c>
      <c r="B29" s="293" t="s">
        <v>30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292</v>
      </c>
      <c r="C30" s="296" t="s">
        <v>293</v>
      </c>
      <c r="D30" s="296" t="s">
        <v>132</v>
      </c>
      <c r="E30" s="296" t="s">
        <v>134</v>
      </c>
      <c r="F30" s="296" t="s">
        <v>135</v>
      </c>
      <c r="G30" s="296" t="s">
        <v>136</v>
      </c>
      <c r="H30" s="296" t="s">
        <v>139</v>
      </c>
      <c r="I30" s="296" t="s">
        <v>294</v>
      </c>
      <c r="J30" s="296" t="s">
        <v>295</v>
      </c>
      <c r="K30" s="296" t="s">
        <v>296</v>
      </c>
      <c r="L30" s="296" t="s">
        <v>297</v>
      </c>
      <c r="M30" s="296" t="s">
        <v>298</v>
      </c>
      <c r="N30" s="297" t="s">
        <v>290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2"/>
      <c r="B32" s="303" t="s">
        <v>27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299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6.5415428687887</v>
      </c>
      <c r="F38" s="322" t="n">
        <v>14.4989789903072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00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299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5.92399744663112</v>
      </c>
      <c r="F45" s="322" t="n">
        <v>30.5867037174441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27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299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6.93740671258993</v>
      </c>
      <c r="F52" s="322" t="n">
        <v>4.99184557912528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49</v>
      </c>
      <c r="B53" s="324"/>
      <c r="C53" s="324"/>
      <c r="D53" s="324"/>
      <c r="E53" s="324"/>
      <c r="F53" s="324"/>
      <c r="G53" s="324"/>
      <c r="H53" s="324"/>
      <c r="I53" s="32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325" t="s">
        <v>150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02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34" t="s">
        <v>291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111.812667995669</v>
      </c>
      <c r="G7" s="307" t="n">
        <v>120.575468578113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5.585865163861</v>
      </c>
    </row>
    <row r="8" customFormat="false" ht="12" hidden="false" customHeight="true" outlineLevel="0" collapsed="false">
      <c r="A8" s="342"/>
      <c r="B8" s="185" t="s">
        <v>219</v>
      </c>
      <c r="C8" s="307" t="n">
        <v>127.158715673792</v>
      </c>
      <c r="D8" s="307" t="n">
        <v>132.37365691711</v>
      </c>
      <c r="E8" s="307" t="n">
        <v>153.565773004391</v>
      </c>
      <c r="F8" s="307" t="n">
        <v>111.768678852061</v>
      </c>
      <c r="G8" s="307" t="n">
        <v>143.576307558993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3.688626401269</v>
      </c>
    </row>
    <row r="9" customFormat="false" ht="12" hidden="false" customHeight="true" outlineLevel="0" collapsed="false">
      <c r="A9" s="342"/>
      <c r="B9" s="185" t="s">
        <v>220</v>
      </c>
      <c r="C9" s="307" t="n">
        <v>95.8633354416276</v>
      </c>
      <c r="D9" s="307" t="n">
        <v>195.33157929711</v>
      </c>
      <c r="E9" s="307" t="n">
        <v>143.890163119742</v>
      </c>
      <c r="F9" s="307" t="n">
        <v>90.3497554021638</v>
      </c>
      <c r="G9" s="307" t="n">
        <v>91.1434611514705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23.315658882423</v>
      </c>
    </row>
    <row r="10" customFormat="false" ht="12" hidden="false" customHeight="true" outlineLevel="0" collapsed="false">
      <c r="A10" s="342"/>
      <c r="B10" s="185" t="s">
        <v>221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186.355115778814</v>
      </c>
      <c r="G10" s="307" t="n">
        <v>176.725996396669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53.189207644401</v>
      </c>
    </row>
    <row r="11" customFormat="false" ht="12" hidden="false" customHeight="true" outlineLevel="0" collapsed="false">
      <c r="A11" s="342"/>
      <c r="B11" s="185" t="s">
        <v>222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113.543469277245</v>
      </c>
      <c r="G11" s="307" t="n">
        <v>116.978311944945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3.037775998383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40.8639984616828</v>
      </c>
      <c r="G12" s="307" t="n">
        <v>40.9261022381836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59.1284740423349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71.0975783222609</v>
      </c>
      <c r="G13" s="307" t="n">
        <v>75.9544372569212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9.7592746656092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134.995951003637</v>
      </c>
      <c r="G14" s="307" t="n">
        <v>160.497547711109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7.662711165799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116.400977044156</v>
      </c>
      <c r="G15" s="307" t="n">
        <v>119.245463047312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4.322165023102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100.990382488349</v>
      </c>
      <c r="G16" s="307" t="n">
        <v>181.170904340489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21.320414332829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131.152006079355</v>
      </c>
      <c r="G17" s="307" t="n">
        <v>152.250816561069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2.613680016493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134.734133340118</v>
      </c>
      <c r="G18" s="307" t="n">
        <v>158.143096475234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5.349267657855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83.5729176403601</v>
      </c>
      <c r="G19" s="307" t="n">
        <v>89.5099358499713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4.09457729135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84.6000486382975</v>
      </c>
      <c r="G20" s="307" t="n">
        <v>85.4796752222933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3.992138742168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148.704787707131</v>
      </c>
      <c r="G21" s="307" t="n">
        <v>140.779326629084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90.24762688170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04</v>
      </c>
      <c r="B23" s="333" t="s">
        <v>305</v>
      </c>
      <c r="C23" s="345" t="s">
        <v>312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</row>
    <row r="24" customFormat="false" ht="33.75" hidden="false" customHeight="false" outlineLevel="0" collapsed="false">
      <c r="A24" s="332"/>
      <c r="B24" s="333"/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  <c r="HY24" s="348"/>
      <c r="HZ24" s="348"/>
      <c r="IA24" s="348"/>
      <c r="IB24" s="348"/>
      <c r="IC24" s="348"/>
      <c r="ID24" s="348"/>
      <c r="IE24" s="348"/>
      <c r="IF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343" t="s">
        <v>174</v>
      </c>
      <c r="C26" s="349" t="n">
        <v>18.4460128898658</v>
      </c>
      <c r="D26" s="349" t="n">
        <v>52.8382130282842</v>
      </c>
      <c r="E26" s="349" t="n">
        <v>15.9492561559393</v>
      </c>
      <c r="F26" s="349" t="n">
        <v>6.5415428687887</v>
      </c>
      <c r="G26" s="349" t="n">
        <v>14.4989789903072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21.0258224720773</v>
      </c>
    </row>
    <row r="27" customFormat="false" ht="12" hidden="false" customHeight="true" outlineLevel="0" collapsed="false">
      <c r="A27" s="342"/>
      <c r="B27" s="185" t="s">
        <v>219</v>
      </c>
      <c r="C27" s="349" t="n">
        <v>35.2620289161056</v>
      </c>
      <c r="D27" s="349" t="n">
        <v>26.9832012311926</v>
      </c>
      <c r="E27" s="349" t="n">
        <v>30.6430667199281</v>
      </c>
      <c r="F27" s="349" t="n">
        <v>6.44166873873169</v>
      </c>
      <c r="G27" s="349" t="n">
        <v>41.5801106771959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8.0015642411765</v>
      </c>
    </row>
    <row r="28" customFormat="false" ht="12" hidden="false" customHeight="true" outlineLevel="0" collapsed="false">
      <c r="A28" s="342"/>
      <c r="B28" s="185" t="s">
        <v>220</v>
      </c>
      <c r="C28" s="349" t="n">
        <v>31.74681231508</v>
      </c>
      <c r="D28" s="349" t="n">
        <v>151.755250128187</v>
      </c>
      <c r="E28" s="349" t="n">
        <v>36.7864702010785</v>
      </c>
      <c r="F28" s="349" t="n">
        <v>8.87261582874773</v>
      </c>
      <c r="G28" s="349" t="n">
        <v>2.42684846962969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44.2237510378305</v>
      </c>
    </row>
    <row r="29" customFormat="false" ht="12" hidden="false" customHeight="true" outlineLevel="0" collapsed="false">
      <c r="A29" s="342"/>
      <c r="B29" s="185" t="s">
        <v>221</v>
      </c>
      <c r="C29" s="349" t="n">
        <v>11.2167808387213</v>
      </c>
      <c r="D29" s="349" t="n">
        <v>7.43758471830702</v>
      </c>
      <c r="E29" s="349" t="n">
        <v>-8.76026778646583</v>
      </c>
      <c r="F29" s="349" t="n">
        <v>3.65628430286418</v>
      </c>
      <c r="G29" s="349" t="n">
        <v>2.00877199770657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.53065187940504</v>
      </c>
    </row>
    <row r="30" customFormat="false" ht="12" hidden="false" customHeight="true" outlineLevel="0" collapsed="false">
      <c r="A30" s="342"/>
      <c r="B30" s="185" t="s">
        <v>222</v>
      </c>
      <c r="C30" s="349" t="n">
        <v>-3.71048466922859</v>
      </c>
      <c r="D30" s="349" t="n">
        <v>8.38850491156403</v>
      </c>
      <c r="E30" s="349" t="n">
        <v>-3.17275451919257</v>
      </c>
      <c r="F30" s="349" t="n">
        <v>6.05879374242619</v>
      </c>
      <c r="G30" s="349" t="n">
        <v>9.7574866603973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3.26186197954259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19.1424237944285</v>
      </c>
      <c r="D31" s="349" t="n">
        <v>81.4024944045125</v>
      </c>
      <c r="E31" s="349" t="n">
        <v>36.1856264282095</v>
      </c>
      <c r="F31" s="349" t="n">
        <v>-2.54306661031714</v>
      </c>
      <c r="G31" s="349" t="n">
        <v>-0.75498911644533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28.7513379106965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9.42441916168526</v>
      </c>
      <c r="D32" s="349" t="n">
        <v>11.2732536660864</v>
      </c>
      <c r="E32" s="349" t="n">
        <v>-10.8973960162676</v>
      </c>
      <c r="F32" s="349" t="n">
        <v>21.2088503505633</v>
      </c>
      <c r="G32" s="349" t="n">
        <v>19.4197558136975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4.79876896997425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13.9452561306974</v>
      </c>
      <c r="D33" s="349" t="n">
        <v>4.17699682171798</v>
      </c>
      <c r="E33" s="349" t="n">
        <v>2.7345502569182</v>
      </c>
      <c r="F33" s="349" t="n">
        <v>-9.30948756594307</v>
      </c>
      <c r="G33" s="349" t="n">
        <v>15.8334179443917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5.01266670947562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4.69502822341049</v>
      </c>
      <c r="D34" s="349" t="n">
        <v>6.83520193944813</v>
      </c>
      <c r="E34" s="349" t="n">
        <v>-3.91894502046779</v>
      </c>
      <c r="F34" s="349" t="n">
        <v>7.4075674407671</v>
      </c>
      <c r="G34" s="349" t="n">
        <v>10.5553991892479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3.01628790800062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14.2628422203773</v>
      </c>
      <c r="D35" s="349" t="n">
        <v>-8.39293689658972</v>
      </c>
      <c r="E35" s="349" t="n">
        <v>29.5011552767142</v>
      </c>
      <c r="F35" s="349" t="n">
        <v>1.15446721526591</v>
      </c>
      <c r="G35" s="349" t="n">
        <v>82.7875118626505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23.5850591384945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17.0803241118518</v>
      </c>
      <c r="D36" s="349" t="n">
        <v>18.6344703525948</v>
      </c>
      <c r="E36" s="349" t="n">
        <v>12.0018701727721</v>
      </c>
      <c r="F36" s="349" t="n">
        <v>6.92945809828065</v>
      </c>
      <c r="G36" s="349" t="n">
        <v>24.5233085197564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5.7089278536722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8.4012406110193</v>
      </c>
      <c r="D37" s="349" t="n">
        <v>37.0537595868478</v>
      </c>
      <c r="E37" s="349" t="n">
        <v>2.56341252670471</v>
      </c>
      <c r="F37" s="349" t="n">
        <v>2.60750147977384</v>
      </c>
      <c r="G37" s="349" t="n">
        <v>28.0862058789114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14.7993085318819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61.5581761410785</v>
      </c>
      <c r="D38" s="349" t="n">
        <v>30.3179686053154</v>
      </c>
      <c r="E38" s="349" t="n">
        <v>50.5428467177499</v>
      </c>
      <c r="F38" s="349" t="n">
        <v>16.054851677823</v>
      </c>
      <c r="G38" s="349" t="n">
        <v>19.3799337848407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36.1717060126415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92.0792613538115</v>
      </c>
      <c r="D39" s="349" t="n">
        <v>156.751507370225</v>
      </c>
      <c r="E39" s="349" t="n">
        <v>-15.5815998628555</v>
      </c>
      <c r="F39" s="349" t="n">
        <v>39.8509296008123</v>
      </c>
      <c r="G39" s="349" t="n">
        <v>60.6558677907462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0.2898133395329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4.98191887118526</v>
      </c>
      <c r="D40" s="349" t="n">
        <v>153.92320223808</v>
      </c>
      <c r="E40" s="349" t="n">
        <v>75.122031744734</v>
      </c>
      <c r="F40" s="349" t="n">
        <v>-10.0413381768907</v>
      </c>
      <c r="G40" s="349" t="n">
        <v>-25.5257114736399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32.4256999118178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50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Ma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13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45" t="s">
        <v>291</v>
      </c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101.567014301133</v>
      </c>
      <c r="G7" s="307" t="n">
        <v>119.475400219558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1.841488221095</v>
      </c>
    </row>
    <row r="8" customFormat="false" ht="12" hidden="false" customHeight="true" outlineLevel="0" collapsed="false">
      <c r="A8" s="342"/>
      <c r="B8" s="185" t="s">
        <v>219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109.943203162997</v>
      </c>
      <c r="G8" s="307" t="n">
        <v>159.139184829303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9.979390886768</v>
      </c>
    </row>
    <row r="9" customFormat="false" ht="12" hidden="false" customHeight="true" outlineLevel="0" collapsed="false">
      <c r="A9" s="342"/>
      <c r="B9" s="185" t="s">
        <v>220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77.4145778497699</v>
      </c>
      <c r="G9" s="307" t="n">
        <v>77.3114532098929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38.944304375331</v>
      </c>
    </row>
    <row r="10" customFormat="false" ht="12" hidden="false" customHeight="true" outlineLevel="0" collapsed="false">
      <c r="A10" s="342"/>
      <c r="B10" s="185" t="s">
        <v>221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192.807378899588</v>
      </c>
      <c r="G10" s="307" t="n">
        <v>187.505261031227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61.465660222163</v>
      </c>
    </row>
    <row r="11" customFormat="false" ht="12" hidden="false" customHeight="true" outlineLevel="0" collapsed="false">
      <c r="A11" s="342"/>
      <c r="B11" s="185" t="s">
        <v>222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100.145987128145</v>
      </c>
      <c r="G11" s="307" t="n">
        <v>105.625496630211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3.708922841267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28.3739872140694</v>
      </c>
      <c r="G12" s="307" t="n">
        <v>28.4037776461788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48.9781515372242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56.947564074725</v>
      </c>
      <c r="G13" s="307" t="n">
        <v>62.1666244761381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8.7472717138971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115.078549690658</v>
      </c>
      <c r="G14" s="307" t="n">
        <v>141.974032038263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7.874986848116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105.119888959277</v>
      </c>
      <c r="G15" s="307" t="n">
        <v>108.218522500053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4.783137490126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75.9447716344462</v>
      </c>
      <c r="G16" s="307" t="n">
        <v>185.747069047515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5.740095563856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147.742693330635</v>
      </c>
      <c r="G17" s="307" t="n">
        <v>173.36584141369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61.992042255274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126.277046759371</v>
      </c>
      <c r="G18" s="307" t="n">
        <v>173.676081293544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5.521940133309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86.9026096823335</v>
      </c>
      <c r="G19" s="307" t="n">
        <v>97.8902371329277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3.373984111698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69.5488995913302</v>
      </c>
      <c r="G20" s="307" t="n">
        <v>66.8224619011849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91.8587687540254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124.373863980968</v>
      </c>
      <c r="G21" s="307" t="n">
        <v>120.529365763776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59.3119537653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2" t="s">
        <v>304</v>
      </c>
      <c r="B23" s="333" t="s">
        <v>305</v>
      </c>
      <c r="C23" s="345" t="s">
        <v>312</v>
      </c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32"/>
      <c r="B24" s="333"/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197" t="s">
        <v>174</v>
      </c>
      <c r="C26" s="349" t="n">
        <v>31.8458606125898</v>
      </c>
      <c r="D26" s="349" t="n">
        <v>84.6154269444452</v>
      </c>
      <c r="E26" s="349" t="n">
        <v>44.6896382807313</v>
      </c>
      <c r="F26" s="349" t="n">
        <v>5.92399744663112</v>
      </c>
      <c r="G26" s="349" t="n">
        <v>30.5867037174441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39.3161000487428</v>
      </c>
    </row>
    <row r="27" customFormat="false" ht="12" hidden="false" customHeight="true" outlineLevel="0" collapsed="false">
      <c r="A27" s="342"/>
      <c r="B27" s="185" t="s">
        <v>219</v>
      </c>
      <c r="C27" s="349" t="n">
        <v>56.5074947885805</v>
      </c>
      <c r="D27" s="349" t="n">
        <v>31.0897669097962</v>
      </c>
      <c r="E27" s="349" t="n">
        <v>18.1004514704055</v>
      </c>
      <c r="F27" s="349" t="n">
        <v>5.67308508824863</v>
      </c>
      <c r="G27" s="349" t="n">
        <v>55.5296780025904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32.0460551574536</v>
      </c>
    </row>
    <row r="28" customFormat="false" ht="12" hidden="false" customHeight="true" outlineLevel="0" collapsed="false">
      <c r="A28" s="342"/>
      <c r="B28" s="185" t="s">
        <v>220</v>
      </c>
      <c r="C28" s="349" t="n">
        <v>47.065962311599</v>
      </c>
      <c r="D28" s="349" t="n">
        <v>286.330938732338</v>
      </c>
      <c r="E28" s="349" t="n">
        <v>141.143960581532</v>
      </c>
      <c r="F28" s="349" t="n">
        <v>5.93945149091238</v>
      </c>
      <c r="G28" s="349" t="n">
        <v>17.7496162987405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96.9250092856531</v>
      </c>
    </row>
    <row r="29" customFormat="false" ht="12" hidden="false" customHeight="true" outlineLevel="0" collapsed="false">
      <c r="A29" s="342"/>
      <c r="B29" s="185" t="s">
        <v>221</v>
      </c>
      <c r="C29" s="349" t="n">
        <v>15.6002376307685</v>
      </c>
      <c r="D29" s="349" t="n">
        <v>35.5072663027432</v>
      </c>
      <c r="E29" s="349" t="n">
        <v>4.14950101009779</v>
      </c>
      <c r="F29" s="349" t="n">
        <v>16.482746642809</v>
      </c>
      <c r="G29" s="349" t="n">
        <v>15.5594610899114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16.1172557837347</v>
      </c>
    </row>
    <row r="30" customFormat="false" ht="12" hidden="false" customHeight="true" outlineLevel="0" collapsed="false">
      <c r="A30" s="342"/>
      <c r="B30" s="185" t="s">
        <v>222</v>
      </c>
      <c r="C30" s="349" t="n">
        <v>-8.59830787734862</v>
      </c>
      <c r="D30" s="349" t="n">
        <v>7.49629735558483</v>
      </c>
      <c r="E30" s="349" t="n">
        <v>2.70218480609672</v>
      </c>
      <c r="F30" s="349" t="n">
        <v>1.8339349707453</v>
      </c>
      <c r="G30" s="349" t="n">
        <v>12.2277578325147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2.97412293091067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26.2709060545335</v>
      </c>
      <c r="D31" s="349" t="n">
        <v>152.509280455181</v>
      </c>
      <c r="E31" s="349" t="n">
        <v>49.7278707248773</v>
      </c>
      <c r="F31" s="349" t="n">
        <v>-8.59097685168031</v>
      </c>
      <c r="G31" s="349" t="n">
        <v>-7.64644965329479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44.7276356112566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6.05869457592205</v>
      </c>
      <c r="D32" s="349" t="n">
        <v>11.9235509436082</v>
      </c>
      <c r="E32" s="349" t="n">
        <v>-13.589985740693</v>
      </c>
      <c r="F32" s="349" t="n">
        <v>11.4914973419296</v>
      </c>
      <c r="G32" s="349" t="n">
        <v>1.26065242545259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0.0673964228300434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1.31706410489765</v>
      </c>
      <c r="D33" s="349" t="n">
        <v>1.97317985808643</v>
      </c>
      <c r="E33" s="349" t="n">
        <v>-2.52890055801865</v>
      </c>
      <c r="F33" s="349" t="n">
        <v>-10.0116876562648</v>
      </c>
      <c r="G33" s="349" t="n">
        <v>16.2043701194549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1.22380568518928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11.3934669743064</v>
      </c>
      <c r="D34" s="349" t="n">
        <v>2.73063854378415</v>
      </c>
      <c r="E34" s="349" t="n">
        <v>2.04402546719349</v>
      </c>
      <c r="F34" s="349" t="n">
        <v>5.86496077107432</v>
      </c>
      <c r="G34" s="349" t="n">
        <v>12.7742994844096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2.19197870688519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23.076553179737</v>
      </c>
      <c r="D35" s="349" t="n">
        <v>8.32799924290619</v>
      </c>
      <c r="E35" s="349" t="n">
        <v>22.5035073680304</v>
      </c>
      <c r="F35" s="349" t="n">
        <v>-0.0692912876135097</v>
      </c>
      <c r="G35" s="349" t="n">
        <v>130.151785181603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38.1276942462872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19.5357868172776</v>
      </c>
      <c r="D36" s="349" t="n">
        <v>20.1300672298669</v>
      </c>
      <c r="E36" s="349" t="n">
        <v>14.1058991601668</v>
      </c>
      <c r="F36" s="349" t="n">
        <v>8.98196116631011</v>
      </c>
      <c r="G36" s="349" t="n">
        <v>27.8424516557973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17.9832143207667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22.4351243745136</v>
      </c>
      <c r="D37" s="349" t="n">
        <v>67.4697501344818</v>
      </c>
      <c r="E37" s="349" t="n">
        <v>3.65623197991229</v>
      </c>
      <c r="F37" s="349" t="n">
        <v>2.72923256634292</v>
      </c>
      <c r="G37" s="349" t="n">
        <v>49.7292737135577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27.6028692759223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145.609235360353</v>
      </c>
      <c r="D38" s="349" t="n">
        <v>34.31846184411</v>
      </c>
      <c r="E38" s="349" t="n">
        <v>21.0922615741177</v>
      </c>
      <c r="F38" s="349" t="n">
        <v>18.5281325556043</v>
      </c>
      <c r="G38" s="349" t="n">
        <v>48.9863551405888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51.6085782839021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127.789706487494</v>
      </c>
      <c r="D39" s="349" t="n">
        <v>103.224583443541</v>
      </c>
      <c r="E39" s="349" t="n">
        <v>5.82477441846009</v>
      </c>
      <c r="F39" s="349" t="n">
        <v>6.15660540192935</v>
      </c>
      <c r="G39" s="349" t="n">
        <v>14.5695925734165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47.5090504675262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-17.456482806184</v>
      </c>
      <c r="D40" s="349" t="n">
        <v>574.448724414058</v>
      </c>
      <c r="E40" s="349" t="n">
        <v>282.98662675495</v>
      </c>
      <c r="F40" s="349" t="n">
        <v>5.97664606506009</v>
      </c>
      <c r="G40" s="349" t="n">
        <v>9.92020563990046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159.969547714678</v>
      </c>
    </row>
    <row r="41" customFormat="false" ht="11.25" hidden="false" customHeight="false" outlineLevel="0" collapsed="false">
      <c r="N41" s="35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Ma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24" activeCellId="0" sqref="A24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14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7" t="s">
        <v>303</v>
      </c>
      <c r="B2" s="328"/>
      <c r="C2" s="329"/>
    </row>
    <row r="3" customFormat="false" ht="12" hidden="false" customHeight="true" outlineLevel="0" collapsed="false">
      <c r="A3" s="330"/>
      <c r="B3" s="330"/>
      <c r="C3" s="331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12" hidden="false" customHeight="true" outlineLevel="0" collapsed="false">
      <c r="A4" s="332" t="s">
        <v>304</v>
      </c>
      <c r="B4" s="333" t="s">
        <v>305</v>
      </c>
      <c r="C4" s="334" t="s">
        <v>291</v>
      </c>
      <c r="D4" s="334"/>
      <c r="E4" s="334"/>
      <c r="F4" s="334"/>
      <c r="G4" s="334"/>
      <c r="H4" s="334"/>
      <c r="I4" s="334"/>
      <c r="J4" s="334"/>
      <c r="K4" s="334"/>
      <c r="L4" s="334"/>
      <c r="M4" s="334"/>
      <c r="N4" s="334"/>
    </row>
    <row r="5" s="337" customFormat="true" ht="33.75" hidden="false" customHeight="true" outlineLevel="0" collapsed="false">
      <c r="A5" s="332"/>
      <c r="B5" s="333"/>
      <c r="C5" s="333" t="s">
        <v>292</v>
      </c>
      <c r="D5" s="335" t="s">
        <v>293</v>
      </c>
      <c r="E5" s="335" t="s">
        <v>132</v>
      </c>
      <c r="F5" s="335" t="s">
        <v>134</v>
      </c>
      <c r="G5" s="335" t="s">
        <v>135</v>
      </c>
      <c r="H5" s="335" t="s">
        <v>136</v>
      </c>
      <c r="I5" s="335" t="s">
        <v>139</v>
      </c>
      <c r="J5" s="335" t="s">
        <v>294</v>
      </c>
      <c r="K5" s="335" t="s">
        <v>295</v>
      </c>
      <c r="L5" s="335" t="s">
        <v>296</v>
      </c>
      <c r="M5" s="335" t="s">
        <v>297</v>
      </c>
      <c r="N5" s="335" t="s">
        <v>298</v>
      </c>
      <c r="O5" s="336" t="s">
        <v>306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</row>
    <row r="7" customFormat="false" ht="12" hidden="false" customHeight="true" outlineLevel="0" collapsed="false">
      <c r="A7" s="342" t="s">
        <v>173</v>
      </c>
      <c r="B7" s="343" t="s">
        <v>174</v>
      </c>
      <c r="C7" s="307" t="n">
        <v>98.0310308010062</v>
      </c>
      <c r="D7" s="307" t="n">
        <v>133.8842351047</v>
      </c>
      <c r="E7" s="307" t="n">
        <v>131.792707321315</v>
      </c>
      <c r="F7" s="307" t="n">
        <v>119.464539053473</v>
      </c>
      <c r="G7" s="307" t="n">
        <v>121.397044388246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0.913911333748</v>
      </c>
    </row>
    <row r="8" customFormat="false" ht="12" hidden="false" customHeight="true" outlineLevel="0" collapsed="false">
      <c r="A8" s="342"/>
      <c r="B8" s="185" t="s">
        <v>219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114.10951946623</v>
      </c>
      <c r="G8" s="307" t="n">
        <v>123.61974752047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25.621864904502</v>
      </c>
    </row>
    <row r="9" customFormat="false" ht="12" hidden="false" customHeight="true" outlineLevel="0" collapsed="false">
      <c r="A9" s="342"/>
      <c r="B9" s="185" t="s">
        <v>220</v>
      </c>
      <c r="C9" s="307" t="n">
        <v>91.197068125384</v>
      </c>
      <c r="D9" s="307" t="n">
        <v>163.882363667679</v>
      </c>
      <c r="E9" s="307" t="n">
        <v>101.036887160672</v>
      </c>
      <c r="F9" s="307" t="n">
        <v>100.0863953478</v>
      </c>
      <c r="G9" s="307" t="n">
        <v>101.55516833576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1.551576527459</v>
      </c>
    </row>
    <row r="10" customFormat="false" ht="12" hidden="false" customHeight="true" outlineLevel="0" collapsed="false">
      <c r="A10" s="342"/>
      <c r="B10" s="185" t="s">
        <v>221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183.649907848824</v>
      </c>
      <c r="G10" s="307" t="n">
        <v>172.206628289225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9.719180969038</v>
      </c>
    </row>
    <row r="11" customFormat="false" ht="12" hidden="false" customHeight="true" outlineLevel="0" collapsed="false">
      <c r="A11" s="342"/>
      <c r="B11" s="185" t="s">
        <v>222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120.767676947411</v>
      </c>
      <c r="G11" s="307" t="n">
        <v>123.099991717451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8.068092275834</v>
      </c>
    </row>
    <row r="12" customFormat="false" ht="12" hidden="false" customHeight="true" outlineLevel="0" collapsed="false">
      <c r="A12" s="342" t="s">
        <v>307</v>
      </c>
      <c r="B12" s="344" t="s">
        <v>281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77.892443931099</v>
      </c>
      <c r="G12" s="307" t="n">
        <v>78.0503452922742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89.2205737459979</v>
      </c>
    </row>
    <row r="13" customFormat="false" ht="23.1" hidden="false" customHeight="true" outlineLevel="0" collapsed="false">
      <c r="A13" s="342" t="s">
        <v>187</v>
      </c>
      <c r="B13" s="344" t="s">
        <v>308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119.224235583601</v>
      </c>
      <c r="G13" s="307" t="n">
        <v>122.849184391174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107.213010227056</v>
      </c>
    </row>
    <row r="14" customFormat="false" ht="12" hidden="false" customHeight="true" outlineLevel="0" collapsed="false">
      <c r="A14" s="342" t="s">
        <v>191</v>
      </c>
      <c r="B14" s="344" t="s">
        <v>192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162.731347057309</v>
      </c>
      <c r="G14" s="307" t="n">
        <v>186.291928987044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5.217529303352</v>
      </c>
    </row>
    <row r="15" customFormat="false" ht="22.5" hidden="false" customHeight="true" outlineLevel="0" collapsed="false">
      <c r="A15" s="342" t="s">
        <v>193</v>
      </c>
      <c r="B15" s="344" t="s">
        <v>309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121.785236358604</v>
      </c>
      <c r="G15" s="307" t="n">
        <v>124.50842233944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8.87497034546</v>
      </c>
    </row>
    <row r="16" customFormat="false" ht="22.5" hidden="false" customHeight="true" outlineLevel="0" collapsed="false">
      <c r="A16" s="342" t="s">
        <v>199</v>
      </c>
      <c r="B16" s="344" t="s">
        <v>310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159.490796922824</v>
      </c>
      <c r="G16" s="307" t="n">
        <v>170.482104077518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7.712224072384</v>
      </c>
    </row>
    <row r="17" customFormat="false" ht="12" hidden="false" customHeight="true" outlineLevel="0" collapsed="false">
      <c r="A17" s="342" t="s">
        <v>201</v>
      </c>
      <c r="B17" s="344" t="s">
        <v>202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95.6052473201433</v>
      </c>
      <c r="G17" s="307" t="n">
        <v>107.010334158935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01.094124062149</v>
      </c>
    </row>
    <row r="18" customFormat="false" ht="35.25" hidden="false" customHeight="true" outlineLevel="0" collapsed="false">
      <c r="A18" s="342" t="s">
        <v>282</v>
      </c>
      <c r="B18" s="344" t="s">
        <v>311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141.679255782831</v>
      </c>
      <c r="G18" s="307" t="n">
        <v>145.38711034599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6.99527323449</v>
      </c>
    </row>
    <row r="19" customFormat="false" ht="12" hidden="false" customHeight="true" outlineLevel="0" collapsed="false">
      <c r="A19" s="342" t="s">
        <v>205</v>
      </c>
      <c r="B19" s="344" t="s">
        <v>206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80.6639968761743</v>
      </c>
      <c r="G19" s="307" t="n">
        <v>82.1886484809021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95.9878038395257</v>
      </c>
    </row>
    <row r="20" customFormat="false" ht="12" hidden="false" customHeight="true" outlineLevel="0" collapsed="false">
      <c r="A20" s="342" t="s">
        <v>207</v>
      </c>
      <c r="B20" s="344" t="s">
        <v>208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92.7138621305723</v>
      </c>
      <c r="G20" s="307" t="n">
        <v>95.5374554477571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0.533028122634</v>
      </c>
    </row>
    <row r="21" customFormat="false" ht="12" hidden="false" customHeight="true" outlineLevel="0" collapsed="false">
      <c r="A21" s="342" t="s">
        <v>284</v>
      </c>
      <c r="B21" s="344" t="s">
        <v>285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165.400977775496</v>
      </c>
      <c r="G21" s="307" t="n">
        <v>154.675107957264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42.8548054256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1"/>
      <c r="B23" s="352"/>
      <c r="C23" s="334" t="s">
        <v>312</v>
      </c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46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  <c r="HY23" s="347"/>
      <c r="HZ23" s="347"/>
      <c r="IA23" s="347"/>
      <c r="IB23" s="347"/>
      <c r="IC23" s="347"/>
      <c r="ID23" s="347"/>
      <c r="IE23" s="347"/>
      <c r="IF23" s="347"/>
      <c r="IG23" s="347"/>
      <c r="IH23" s="347"/>
      <c r="II23" s="347"/>
      <c r="IJ23" s="347"/>
    </row>
    <row r="24" s="337" customFormat="true" ht="33.75" hidden="false" customHeight="true" outlineLevel="0" collapsed="false">
      <c r="A24" s="353" t="s">
        <v>304</v>
      </c>
      <c r="B24" s="354" t="s">
        <v>305</v>
      </c>
      <c r="C24" s="333" t="s">
        <v>292</v>
      </c>
      <c r="D24" s="335" t="s">
        <v>293</v>
      </c>
      <c r="E24" s="335" t="s">
        <v>132</v>
      </c>
      <c r="F24" s="335" t="s">
        <v>134</v>
      </c>
      <c r="G24" s="335" t="s">
        <v>135</v>
      </c>
      <c r="H24" s="335" t="s">
        <v>136</v>
      </c>
      <c r="I24" s="335" t="s">
        <v>139</v>
      </c>
      <c r="J24" s="335" t="s">
        <v>294</v>
      </c>
      <c r="K24" s="335" t="s">
        <v>295</v>
      </c>
      <c r="L24" s="335" t="s">
        <v>296</v>
      </c>
      <c r="M24" s="335" t="s">
        <v>297</v>
      </c>
      <c r="N24" s="335" t="s">
        <v>298</v>
      </c>
      <c r="O24" s="336" t="s">
        <v>30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73</v>
      </c>
      <c r="B26" s="343" t="s">
        <v>174</v>
      </c>
      <c r="C26" s="349" t="n">
        <v>8.87947036307932</v>
      </c>
      <c r="D26" s="349" t="n">
        <v>31.9265127375288</v>
      </c>
      <c r="E26" s="349" t="n">
        <v>-1.70875674605804</v>
      </c>
      <c r="F26" s="349" t="n">
        <v>6.93740671258993</v>
      </c>
      <c r="G26" s="349" t="n">
        <v>4.99184557912528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9.33653372585086</v>
      </c>
    </row>
    <row r="27" customFormat="false" ht="12" hidden="false" customHeight="true" outlineLevel="0" collapsed="false">
      <c r="A27" s="342"/>
      <c r="B27" s="185" t="s">
        <v>219</v>
      </c>
      <c r="C27" s="349" t="n">
        <v>10.0412729833981</v>
      </c>
      <c r="D27" s="349" t="n">
        <v>21.6024833382598</v>
      </c>
      <c r="E27" s="349" t="n">
        <v>50.265720609538</v>
      </c>
      <c r="F27" s="349" t="n">
        <v>7.40683240313398</v>
      </c>
      <c r="G27" s="349" t="n">
        <v>23.3213681003563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  <c r="O27" s="349" t="n">
        <v>22.6343939420156</v>
      </c>
    </row>
    <row r="28" customFormat="false" ht="12" hidden="false" customHeight="true" outlineLevel="0" collapsed="false">
      <c r="A28" s="342"/>
      <c r="B28" s="185" t="s">
        <v>220</v>
      </c>
      <c r="C28" s="349" t="n">
        <v>21.1187092145665</v>
      </c>
      <c r="D28" s="349" t="n">
        <v>82.5144060881673</v>
      </c>
      <c r="E28" s="349" t="n">
        <v>-16.9713029822785</v>
      </c>
      <c r="F28" s="349" t="n">
        <v>10.6563888332749</v>
      </c>
      <c r="G28" s="349" t="n">
        <v>-4.68096283422037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  <c r="O28" s="349" t="n">
        <v>15.2948587985729</v>
      </c>
    </row>
    <row r="29" customFormat="false" ht="12" hidden="false" customHeight="true" outlineLevel="0" collapsed="false">
      <c r="A29" s="342"/>
      <c r="B29" s="185" t="s">
        <v>221</v>
      </c>
      <c r="C29" s="349" t="n">
        <v>9.50500371180527</v>
      </c>
      <c r="D29" s="349" t="n">
        <v>-3.53881444407503</v>
      </c>
      <c r="E29" s="349" t="n">
        <v>-13.2830719043369</v>
      </c>
      <c r="F29" s="349" t="n">
        <v>-1.13560439132581</v>
      </c>
      <c r="G29" s="349" t="n">
        <v>-3.17442974579897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  <c r="O29" s="349" t="n">
        <v>-3.92633723170866</v>
      </c>
    </row>
    <row r="30" customFormat="false" ht="12" hidden="false" customHeight="true" outlineLevel="0" collapsed="false">
      <c r="A30" s="342"/>
      <c r="B30" s="185" t="s">
        <v>222</v>
      </c>
      <c r="C30" s="349" t="n">
        <v>-0.991003978352779</v>
      </c>
      <c r="D30" s="349" t="n">
        <v>8.8429500731867</v>
      </c>
      <c r="E30" s="349" t="n">
        <v>-5.61578527420356</v>
      </c>
      <c r="F30" s="349" t="n">
        <v>8.06348978414057</v>
      </c>
      <c r="G30" s="349" t="n">
        <v>8.65097562562487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3.39870934214612</v>
      </c>
    </row>
    <row r="31" customFormat="false" ht="12" hidden="false" customHeight="true" outlineLevel="0" collapsed="false">
      <c r="A31" s="342" t="s">
        <v>307</v>
      </c>
      <c r="B31" s="344" t="s">
        <v>281</v>
      </c>
      <c r="C31" s="349" t="n">
        <v>10.4780454786065</v>
      </c>
      <c r="D31" s="349" t="n">
        <v>3.90202557739143</v>
      </c>
      <c r="E31" s="349" t="n">
        <v>17.9703220380339</v>
      </c>
      <c r="F31" s="349" t="n">
        <v>4.95626066395695</v>
      </c>
      <c r="G31" s="349" t="n">
        <v>7.93444872464244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  <c r="O31" s="349" t="n">
        <v>9.14338998520397</v>
      </c>
    </row>
    <row r="32" customFormat="false" ht="23.1" hidden="false" customHeight="true" outlineLevel="0" collapsed="false">
      <c r="A32" s="342" t="s">
        <v>187</v>
      </c>
      <c r="B32" s="344" t="s">
        <v>308</v>
      </c>
      <c r="C32" s="349" t="n">
        <v>-15.3029749298195</v>
      </c>
      <c r="D32" s="349" t="n">
        <v>9.77583478322177</v>
      </c>
      <c r="E32" s="349" t="n">
        <v>-5.49354215599537</v>
      </c>
      <c r="F32" s="349" t="n">
        <v>41.2022836643626</v>
      </c>
      <c r="G32" s="349" t="n">
        <v>72.7343699229558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  <c r="O32" s="349" t="n">
        <v>14.9257737456034</v>
      </c>
    </row>
    <row r="33" customFormat="false" ht="12" hidden="false" customHeight="true" outlineLevel="0" collapsed="false">
      <c r="A33" s="342" t="s">
        <v>191</v>
      </c>
      <c r="B33" s="344" t="s">
        <v>192</v>
      </c>
      <c r="C33" s="349" t="n">
        <v>33.1854797175162</v>
      </c>
      <c r="D33" s="349" t="n">
        <v>6.54328497529156</v>
      </c>
      <c r="E33" s="349" t="n">
        <v>7.87067450133463</v>
      </c>
      <c r="F33" s="349" t="n">
        <v>-8.60720548191968</v>
      </c>
      <c r="G33" s="349" t="n">
        <v>15.4423275853593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  <c r="O33" s="349" t="n">
        <v>9.16526812658177</v>
      </c>
    </row>
    <row r="34" customFormat="false" ht="22.5" hidden="false" customHeight="true" outlineLevel="0" collapsed="false">
      <c r="A34" s="342" t="s">
        <v>193</v>
      </c>
      <c r="B34" s="344" t="s">
        <v>309</v>
      </c>
      <c r="C34" s="349" t="n">
        <v>-1.35115894370229</v>
      </c>
      <c r="D34" s="349" t="n">
        <v>8.70835692433789</v>
      </c>
      <c r="E34" s="349" t="n">
        <v>-6.13705050717952</v>
      </c>
      <c r="F34" s="349" t="n">
        <v>8.05622875316018</v>
      </c>
      <c r="G34" s="349" t="n">
        <v>9.66033319560327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3.36706520567931</v>
      </c>
    </row>
    <row r="35" customFormat="false" ht="22.5" hidden="false" customHeight="true" outlineLevel="0" collapsed="false">
      <c r="A35" s="342" t="s">
        <v>199</v>
      </c>
      <c r="B35" s="344" t="s">
        <v>310</v>
      </c>
      <c r="C35" s="349" t="n">
        <v>4.32108136295959</v>
      </c>
      <c r="D35" s="349" t="n">
        <v>-23.959374709652</v>
      </c>
      <c r="E35" s="349" t="n">
        <v>40.8543643583054</v>
      </c>
      <c r="F35" s="349" t="n">
        <v>2.55124480356979</v>
      </c>
      <c r="G35" s="349" t="n">
        <v>19.9606062799028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  <c r="O35" s="349" t="n">
        <v>6.09266132719336</v>
      </c>
    </row>
    <row r="36" customFormat="false" ht="12" hidden="false" customHeight="true" outlineLevel="0" collapsed="false">
      <c r="A36" s="342" t="s">
        <v>201</v>
      </c>
      <c r="B36" s="344" t="s">
        <v>202</v>
      </c>
      <c r="C36" s="349" t="n">
        <v>9.90672423721681</v>
      </c>
      <c r="D36" s="349" t="n">
        <v>13.6044435893082</v>
      </c>
      <c r="E36" s="349" t="n">
        <v>4.97093112362555</v>
      </c>
      <c r="F36" s="349" t="n">
        <v>0.65298369162052</v>
      </c>
      <c r="G36" s="349" t="n">
        <v>14.2289232947172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  <c r="O36" s="349" t="n">
        <v>8.52661066735682</v>
      </c>
    </row>
    <row r="37" customFormat="false" ht="35.25" hidden="false" customHeight="true" outlineLevel="0" collapsed="false">
      <c r="A37" s="342" t="s">
        <v>282</v>
      </c>
      <c r="B37" s="344" t="s">
        <v>311</v>
      </c>
      <c r="C37" s="349" t="n">
        <v>-1.57942516343643</v>
      </c>
      <c r="D37" s="349" t="n">
        <v>11.4082948895525</v>
      </c>
      <c r="E37" s="349" t="n">
        <v>1.66819736144461</v>
      </c>
      <c r="F37" s="349" t="n">
        <v>2.51858396260258</v>
      </c>
      <c r="G37" s="349" t="n">
        <v>12.17890389683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  <c r="O37" s="349" t="n">
        <v>4.97914821914816</v>
      </c>
    </row>
    <row r="38" customFormat="false" ht="12" hidden="false" customHeight="true" outlineLevel="0" collapsed="false">
      <c r="A38" s="342" t="s">
        <v>205</v>
      </c>
      <c r="B38" s="344" t="s">
        <v>206</v>
      </c>
      <c r="C38" s="349" t="n">
        <v>-4.47843941143765</v>
      </c>
      <c r="D38" s="349" t="n">
        <v>26.944253399974</v>
      </c>
      <c r="E38" s="349" t="n">
        <v>79.3861734057644</v>
      </c>
      <c r="F38" s="349" t="n">
        <v>13.819481253664</v>
      </c>
      <c r="G38" s="349" t="n">
        <v>-1.07510781882392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23.2249932814279</v>
      </c>
    </row>
    <row r="39" customFormat="false" ht="12" hidden="false" customHeight="true" outlineLevel="0" collapsed="false">
      <c r="A39" s="342" t="s">
        <v>207</v>
      </c>
      <c r="B39" s="344" t="s">
        <v>208</v>
      </c>
      <c r="C39" s="349" t="n">
        <v>69.1453262012021</v>
      </c>
      <c r="D39" s="349" t="n">
        <v>180.154123581771</v>
      </c>
      <c r="E39" s="349" t="n">
        <v>-23.7579505341329</v>
      </c>
      <c r="F39" s="349" t="n">
        <v>60.4447104724569</v>
      </c>
      <c r="G39" s="349" t="n">
        <v>89.3795012591123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  <c r="O39" s="349" t="n">
        <v>66.7630557644417</v>
      </c>
    </row>
    <row r="40" customFormat="false" ht="12" hidden="false" customHeight="true" outlineLevel="0" collapsed="false">
      <c r="A40" s="342" t="s">
        <v>284</v>
      </c>
      <c r="B40" s="344" t="s">
        <v>285</v>
      </c>
      <c r="C40" s="349" t="n">
        <v>15.8598980150642</v>
      </c>
      <c r="D40" s="349" t="n">
        <v>-10.9731756387043</v>
      </c>
      <c r="E40" s="349" t="n">
        <v>-16.6472240514415</v>
      </c>
      <c r="F40" s="349" t="n">
        <v>-16.5497520005091</v>
      </c>
      <c r="G40" s="349" t="n">
        <v>-36.4788431635558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  <c r="O40" s="349" t="n">
        <v>-17.8049764063587</v>
      </c>
    </row>
    <row r="41" customFormat="false" ht="11.25" hidden="false" customHeight="false" outlineLevel="0" collapsed="false">
      <c r="N41" s="35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Ma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true" hidden="false" outlineLevel="0" max="15" min="15" style="283" width="8.28"/>
    <col collapsed="false" customWidth="false" hidden="false" outlineLevel="0" max="257" min="16" style="283" width="11.42"/>
  </cols>
  <sheetData>
    <row r="1" customFormat="false" ht="12" hidden="false" customHeight="true" outlineLevel="0" collapsed="false">
      <c r="A1" s="284" t="s">
        <v>31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289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customFormat="false" ht="12" hidden="false" customHeight="true" outlineLevel="0" collapsed="false">
      <c r="A4" s="292" t="s">
        <v>290</v>
      </c>
      <c r="B4" s="293" t="s">
        <v>291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2" hidden="false" customHeight="true" outlineLevel="0" collapsed="false">
      <c r="A5" s="292"/>
      <c r="B5" s="295" t="s">
        <v>292</v>
      </c>
      <c r="C5" s="296" t="s">
        <v>293</v>
      </c>
      <c r="D5" s="296" t="s">
        <v>132</v>
      </c>
      <c r="E5" s="296" t="s">
        <v>134</v>
      </c>
      <c r="F5" s="296" t="s">
        <v>135</v>
      </c>
      <c r="G5" s="296" t="s">
        <v>136</v>
      </c>
      <c r="H5" s="296" t="s">
        <v>139</v>
      </c>
      <c r="I5" s="296" t="s">
        <v>294</v>
      </c>
      <c r="J5" s="296" t="s">
        <v>295</v>
      </c>
      <c r="K5" s="296" t="s">
        <v>296</v>
      </c>
      <c r="L5" s="296" t="s">
        <v>297</v>
      </c>
      <c r="M5" s="296" t="s">
        <v>298</v>
      </c>
      <c r="N5" s="297" t="s">
        <v>290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276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299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116.297798990444</v>
      </c>
      <c r="F13" s="307" t="n">
        <v>125.479449820358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00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299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100.666562682455</v>
      </c>
      <c r="F20" s="307" t="n">
        <v>119.285045974054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278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0" t="n">
        <v>126.769128598443</v>
      </c>
      <c r="C23" s="310" t="n">
        <v>106.298887148115</v>
      </c>
      <c r="D23" s="310" t="n">
        <v>148.904093489216</v>
      </c>
      <c r="E23" s="310" t="n">
        <v>107.329863105937</v>
      </c>
      <c r="F23" s="310" t="n">
        <v>134.550620198919</v>
      </c>
      <c r="G23" s="310" t="n">
        <v>138.516458849046</v>
      </c>
      <c r="H23" s="310" t="n">
        <v>118.494924729232</v>
      </c>
      <c r="I23" s="310" t="n">
        <v>128.503841833683</v>
      </c>
      <c r="J23" s="310" t="n">
        <v>135.555558481624</v>
      </c>
      <c r="K23" s="310" t="n">
        <v>150.89695240546</v>
      </c>
      <c r="L23" s="310" t="n">
        <v>137.810813385128</v>
      </c>
      <c r="M23" s="310" t="n">
        <v>113.598182035783</v>
      </c>
      <c r="N23" s="310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299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127.971842274436</v>
      </c>
      <c r="F27" s="307" t="n">
        <v>130.105682652838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5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290</v>
      </c>
      <c r="B29" s="293" t="s">
        <v>291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292</v>
      </c>
      <c r="C30" s="296" t="s">
        <v>293</v>
      </c>
      <c r="D30" s="296" t="s">
        <v>132</v>
      </c>
      <c r="E30" s="296" t="s">
        <v>134</v>
      </c>
      <c r="F30" s="296" t="s">
        <v>135</v>
      </c>
      <c r="G30" s="296" t="s">
        <v>136</v>
      </c>
      <c r="H30" s="296" t="s">
        <v>139</v>
      </c>
      <c r="I30" s="296" t="s">
        <v>294</v>
      </c>
      <c r="J30" s="296" t="s">
        <v>295</v>
      </c>
      <c r="K30" s="296" t="s">
        <v>296</v>
      </c>
      <c r="L30" s="296" t="s">
        <v>297</v>
      </c>
      <c r="M30" s="296" t="s">
        <v>298</v>
      </c>
      <c r="N30" s="297" t="s">
        <v>290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8"/>
      <c r="B32" s="303" t="s">
        <v>276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  <c r="O33" s="356"/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  <c r="O34" s="357"/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  <c r="O35" s="357"/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  <c r="O36" s="357"/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  <c r="O37" s="357"/>
    </row>
    <row r="38" customFormat="false" ht="12" hidden="false" customHeight="true" outlineLevel="0" collapsed="false">
      <c r="A38" s="304" t="s">
        <v>299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6.94134460970774</v>
      </c>
      <c r="F38" s="322" t="n">
        <v>13.3322953911372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  <c r="O38" s="357"/>
    </row>
    <row r="39" s="309" customFormat="true" ht="12" hidden="false" customHeight="true" outlineLevel="0" collapsed="false">
      <c r="A39" s="308"/>
      <c r="B39" s="303" t="s">
        <v>300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58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  <c r="O40" s="357"/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  <c r="O41" s="357"/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  <c r="O42" s="357"/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  <c r="O43" s="357"/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  <c r="O44" s="357"/>
    </row>
    <row r="45" customFormat="false" ht="12" hidden="false" customHeight="true" outlineLevel="0" collapsed="false">
      <c r="A45" s="304" t="s">
        <v>299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6.65429786345774</v>
      </c>
      <c r="F45" s="322" t="n">
        <v>32.5775235892825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  <c r="O45" s="357"/>
    </row>
    <row r="46" s="309" customFormat="true" ht="12" hidden="false" customHeight="true" outlineLevel="0" collapsed="false">
      <c r="A46" s="308"/>
      <c r="B46" s="303" t="s">
        <v>278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58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  <c r="O47" s="357"/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  <c r="O48" s="357"/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  <c r="O49" s="357"/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  <c r="O50" s="359"/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  <c r="O51" s="359"/>
    </row>
    <row r="52" customFormat="false" ht="12" hidden="false" customHeight="true" outlineLevel="0" collapsed="false">
      <c r="A52" s="304" t="s">
        <v>299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7.1107026906984</v>
      </c>
      <c r="F52" s="322" t="n">
        <v>3.08592090365964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  <c r="O52" s="359"/>
    </row>
    <row r="53" customFormat="false" ht="12" hidden="false" customHeight="true" outlineLevel="0" collapsed="false">
      <c r="A53" s="200" t="s">
        <v>149</v>
      </c>
      <c r="B53" s="360"/>
      <c r="C53" s="360"/>
      <c r="D53" s="360"/>
      <c r="E53" s="360"/>
      <c r="F53" s="360"/>
      <c r="G53" s="360"/>
      <c r="H53" s="360"/>
      <c r="I53" s="127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  <c r="O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  <c r="O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  <c r="O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  <c r="O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  <c r="O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61"/>
      <c r="C1" s="361"/>
    </row>
    <row r="2" customFormat="false" ht="12.75" hidden="false" customHeight="false" outlineLevel="0" collapsed="false">
      <c r="A2" s="362" t="s">
        <v>316</v>
      </c>
      <c r="B2" s="363"/>
      <c r="C2" s="363"/>
    </row>
    <row r="3" s="38" customFormat="true" ht="12" hidden="false" customHeight="true" outlineLevel="0" collapsed="false">
      <c r="A3" s="364" t="s">
        <v>317</v>
      </c>
      <c r="B3" s="365"/>
      <c r="C3" s="365"/>
    </row>
    <row r="4" customFormat="false" ht="12" hidden="false" customHeight="true" outlineLevel="0" collapsed="false">
      <c r="A4" s="366" t="s">
        <v>318</v>
      </c>
    </row>
    <row r="5" customFormat="false" ht="12" hidden="false" customHeight="true" outlineLevel="0" collapsed="false">
      <c r="A5" s="366"/>
    </row>
    <row r="6" s="38" customFormat="true" ht="36" hidden="false" customHeight="false" outlineLevel="0" collapsed="false">
      <c r="A6" s="367" t="s">
        <v>319</v>
      </c>
      <c r="B6" s="368" t="s">
        <v>320</v>
      </c>
      <c r="C6" s="369" t="s">
        <v>321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70" t="s">
        <v>322</v>
      </c>
      <c r="B8" s="371"/>
      <c r="C8" s="371" t="s">
        <v>323</v>
      </c>
    </row>
    <row r="9" s="374" customFormat="true" ht="14.25" hidden="false" customHeight="true" outlineLevel="0" collapsed="false">
      <c r="A9" s="372" t="s">
        <v>324</v>
      </c>
      <c r="B9" s="373"/>
      <c r="C9" s="374" t="s">
        <v>325</v>
      </c>
    </row>
    <row r="10" s="374" customFormat="true" ht="12" hidden="false" customHeight="false" outlineLevel="0" collapsed="false">
      <c r="A10" s="372" t="s">
        <v>326</v>
      </c>
      <c r="B10" s="373"/>
      <c r="C10" s="374" t="s">
        <v>327</v>
      </c>
    </row>
    <row r="11" s="374" customFormat="true" ht="12" hidden="false" customHeight="false" outlineLevel="0" collapsed="false">
      <c r="A11" s="372" t="s">
        <v>328</v>
      </c>
      <c r="B11" s="373"/>
      <c r="C11" s="374" t="s">
        <v>329</v>
      </c>
    </row>
    <row r="12" s="374" customFormat="true" ht="12" hidden="false" customHeight="false" outlineLevel="0" collapsed="false">
      <c r="A12" s="372" t="s">
        <v>330</v>
      </c>
      <c r="B12" s="373"/>
      <c r="C12" s="374" t="s">
        <v>331</v>
      </c>
    </row>
    <row r="13" s="374" customFormat="true" ht="12" hidden="false" customHeight="true" outlineLevel="0" collapsed="false">
      <c r="A13" s="372" t="s">
        <v>332</v>
      </c>
      <c r="B13" s="373"/>
      <c r="C13" s="375" t="s">
        <v>333</v>
      </c>
    </row>
    <row r="14" s="374" customFormat="true" ht="12" hidden="false" customHeight="false" outlineLevel="0" collapsed="false">
      <c r="A14" s="372" t="s">
        <v>175</v>
      </c>
      <c r="B14" s="373"/>
      <c r="C14" s="374" t="s">
        <v>334</v>
      </c>
    </row>
    <row r="15" s="38" customFormat="true" ht="12" hidden="false" customHeight="false" outlineLevel="0" collapsed="false">
      <c r="A15" s="376"/>
    </row>
    <row r="16" s="38" customFormat="true" ht="15" hidden="false" customHeight="true" outlineLevel="0" collapsed="false">
      <c r="A16" s="370" t="s">
        <v>173</v>
      </c>
      <c r="B16" s="371"/>
      <c r="C16" s="371" t="s">
        <v>335</v>
      </c>
    </row>
    <row r="17" s="38" customFormat="true" ht="12" hidden="false" customHeight="false" outlineLevel="0" collapsed="false">
      <c r="A17" s="372" t="s">
        <v>177</v>
      </c>
      <c r="B17" s="373"/>
      <c r="C17" s="374" t="s">
        <v>178</v>
      </c>
    </row>
    <row r="18" s="38" customFormat="true" ht="12" hidden="false" customHeight="false" outlineLevel="0" collapsed="false">
      <c r="A18" s="372" t="s">
        <v>179</v>
      </c>
      <c r="B18" s="373"/>
      <c r="C18" s="374" t="s">
        <v>180</v>
      </c>
    </row>
    <row r="19" s="38" customFormat="true" ht="12" hidden="false" customHeight="false" outlineLevel="0" collapsed="false">
      <c r="A19" s="372" t="s">
        <v>181</v>
      </c>
      <c r="B19" s="373" t="s">
        <v>320</v>
      </c>
      <c r="C19" s="374" t="s">
        <v>336</v>
      </c>
    </row>
    <row r="20" s="38" customFormat="true" ht="12" hidden="false" customHeight="false" outlineLevel="0" collapsed="false">
      <c r="A20" s="372" t="s">
        <v>183</v>
      </c>
      <c r="B20" s="373" t="s">
        <v>320</v>
      </c>
      <c r="C20" s="374" t="s">
        <v>337</v>
      </c>
    </row>
    <row r="21" s="38" customFormat="true" ht="12" hidden="false" customHeight="false" outlineLevel="0" collapsed="false">
      <c r="A21" s="372" t="s">
        <v>338</v>
      </c>
      <c r="B21" s="373"/>
      <c r="C21" s="374" t="s">
        <v>339</v>
      </c>
    </row>
    <row r="22" s="38" customFormat="true" ht="12" hidden="false" customHeight="false" outlineLevel="0" collapsed="false">
      <c r="A22" s="372" t="s">
        <v>340</v>
      </c>
      <c r="B22" s="373"/>
      <c r="C22" s="374" t="s">
        <v>341</v>
      </c>
    </row>
    <row r="23" s="38" customFormat="true" ht="12" hidden="false" customHeight="false" outlineLevel="0" collapsed="false">
      <c r="A23" s="372" t="s">
        <v>187</v>
      </c>
      <c r="B23" s="373" t="s">
        <v>320</v>
      </c>
      <c r="C23" s="374" t="s">
        <v>342</v>
      </c>
    </row>
    <row r="24" s="38" customFormat="true" ht="12" hidden="false" customHeight="false" outlineLevel="0" collapsed="false">
      <c r="A24" s="372" t="s">
        <v>103</v>
      </c>
      <c r="B24" s="373"/>
      <c r="C24" s="374" t="s">
        <v>343</v>
      </c>
    </row>
    <row r="25" s="38" customFormat="true" ht="12" hidden="false" customHeight="false" outlineLevel="0" collapsed="false">
      <c r="A25" s="372" t="s">
        <v>344</v>
      </c>
      <c r="B25" s="373"/>
      <c r="C25" s="374" t="s">
        <v>345</v>
      </c>
    </row>
    <row r="26" s="38" customFormat="true" ht="12" hidden="false" customHeight="false" outlineLevel="0" collapsed="false">
      <c r="A26" s="372" t="s">
        <v>191</v>
      </c>
      <c r="B26" s="373" t="s">
        <v>320</v>
      </c>
      <c r="C26" s="374" t="s">
        <v>346</v>
      </c>
    </row>
    <row r="27" s="38" customFormat="true" ht="12" hidden="false" customHeight="false" outlineLevel="0" collapsed="false">
      <c r="A27" s="372" t="s">
        <v>193</v>
      </c>
      <c r="B27" s="373" t="s">
        <v>320</v>
      </c>
      <c r="C27" s="374" t="s">
        <v>347</v>
      </c>
    </row>
    <row r="28" s="38" customFormat="true" ht="12" hidden="false" customHeight="false" outlineLevel="0" collapsed="false">
      <c r="A28" s="372" t="s">
        <v>195</v>
      </c>
      <c r="B28" s="373"/>
      <c r="C28" s="374" t="s">
        <v>348</v>
      </c>
    </row>
    <row r="29" s="38" customFormat="true" ht="12" hidden="false" customHeight="false" outlineLevel="0" collapsed="false">
      <c r="A29" s="372" t="s">
        <v>349</v>
      </c>
      <c r="B29" s="373"/>
      <c r="C29" s="374" t="s">
        <v>350</v>
      </c>
    </row>
    <row r="30" s="38" customFormat="true" ht="12" hidden="false" customHeight="false" outlineLevel="0" collapsed="false">
      <c r="A30" s="372" t="s">
        <v>199</v>
      </c>
      <c r="B30" s="373" t="s">
        <v>320</v>
      </c>
      <c r="C30" s="374" t="s">
        <v>200</v>
      </c>
    </row>
    <row r="31" s="38" customFormat="true" ht="12" hidden="false" customHeight="false" outlineLevel="0" collapsed="false">
      <c r="A31" s="372" t="s">
        <v>201</v>
      </c>
      <c r="B31" s="373" t="s">
        <v>320</v>
      </c>
      <c r="C31" s="374" t="s">
        <v>351</v>
      </c>
    </row>
    <row r="32" s="38" customFormat="true" ht="12" hidden="false" customHeight="false" outlineLevel="0" collapsed="false">
      <c r="A32" s="372" t="s">
        <v>282</v>
      </c>
      <c r="B32" s="373" t="s">
        <v>320</v>
      </c>
      <c r="C32" s="374" t="s">
        <v>352</v>
      </c>
    </row>
    <row r="33" s="38" customFormat="true" ht="12" hidden="false" customHeight="false" outlineLevel="0" collapsed="false">
      <c r="A33" s="372" t="s">
        <v>205</v>
      </c>
      <c r="B33" s="373" t="s">
        <v>320</v>
      </c>
      <c r="C33" s="374" t="s">
        <v>353</v>
      </c>
    </row>
    <row r="34" s="38" customFormat="true" ht="12" hidden="false" customHeight="false" outlineLevel="0" collapsed="false">
      <c r="A34" s="372" t="s">
        <v>207</v>
      </c>
      <c r="B34" s="373" t="s">
        <v>320</v>
      </c>
      <c r="C34" s="374" t="s">
        <v>208</v>
      </c>
    </row>
    <row r="35" s="38" customFormat="true" ht="12" hidden="false" customHeight="false" outlineLevel="0" collapsed="false">
      <c r="A35" s="372" t="s">
        <v>209</v>
      </c>
      <c r="B35" s="373" t="s">
        <v>320</v>
      </c>
      <c r="C35" s="374" t="s">
        <v>354</v>
      </c>
    </row>
    <row r="36" s="38" customFormat="true" ht="12" hidden="false" customHeight="false" outlineLevel="0" collapsed="false">
      <c r="A36" s="372" t="s">
        <v>211</v>
      </c>
      <c r="B36" s="373" t="s">
        <v>320</v>
      </c>
      <c r="C36" s="374" t="s">
        <v>212</v>
      </c>
    </row>
    <row r="37" s="38" customFormat="true" ht="12" hidden="false" customHeight="false" outlineLevel="0" collapsed="false">
      <c r="A37" s="372" t="s">
        <v>213</v>
      </c>
      <c r="B37" s="373"/>
      <c r="C37" s="374" t="s">
        <v>355</v>
      </c>
    </row>
    <row r="38" s="38" customFormat="true" ht="12" hidden="false" customHeight="false" outlineLevel="0" collapsed="false">
      <c r="A38" s="372" t="s">
        <v>215</v>
      </c>
      <c r="B38" s="373"/>
      <c r="C38" s="374" t="s">
        <v>356</v>
      </c>
    </row>
    <row r="39" s="38" customFormat="true" ht="12" hidden="false" customHeight="false" outlineLevel="0" collapsed="false">
      <c r="A39" s="372" t="s">
        <v>217</v>
      </c>
      <c r="B39" s="373"/>
      <c r="C39" s="374" t="s">
        <v>357</v>
      </c>
    </row>
    <row r="40" customFormat="false" ht="12.75" hidden="false" customHeight="false" outlineLevel="0" collapsed="false">
      <c r="A40" s="377"/>
      <c r="B40" s="378"/>
    </row>
    <row r="41" customFormat="false" ht="12.75" hidden="false" customHeight="false" outlineLevel="0" collapsed="false">
      <c r="A41" s="84"/>
      <c r="B41" s="85"/>
      <c r="C41" s="379" t="s">
        <v>358</v>
      </c>
    </row>
    <row r="42" customFormat="false" ht="12.75" hidden="false" customHeight="false" outlineLevel="0" collapsed="false">
      <c r="A42" s="380"/>
      <c r="B42" s="85"/>
      <c r="C42" s="85" t="s">
        <v>359</v>
      </c>
    </row>
    <row r="43" customFormat="false" ht="12.75" hidden="false" customHeight="false" outlineLevel="0" collapsed="false">
      <c r="A43" s="380"/>
      <c r="B43" s="85"/>
      <c r="C43" s="85" t="s">
        <v>247</v>
      </c>
    </row>
    <row r="44" customFormat="false" ht="12.75" hidden="false" customHeight="false" outlineLevel="0" collapsed="false">
      <c r="A44" s="380"/>
      <c r="B44" s="85"/>
      <c r="C44" s="85" t="s">
        <v>248</v>
      </c>
    </row>
    <row r="45" customFormat="false" ht="12.75" hidden="false" customHeight="false" outlineLevel="0" collapsed="false">
      <c r="A45" s="380"/>
      <c r="B45" s="85"/>
      <c r="C45" s="85" t="s">
        <v>360</v>
      </c>
    </row>
    <row r="46" customFormat="false" ht="12.75" hidden="false" customHeight="false" outlineLevel="0" collapsed="false">
      <c r="A46" s="380"/>
      <c r="B46" s="85"/>
      <c r="C46" s="85" t="s">
        <v>252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6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ai 2011 nach Wirtschaftsabteilungen"/>
    <hyperlink ref="B16" location="7!A1" display="in Berlin im Ma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ai 2011"/>
    <hyperlink ref="F20" location="16!A1" display="bis Ma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ai 2011"/>
    <hyperlink ref="F25" location="17!A1" display="bis Ma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ai 2011"/>
    <hyperlink ref="F34" location="13!A35" display="Gewerbe in Berlin seit Ma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a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</row>
    <row r="43" customFormat="false" ht="12" hidden="false" customHeight="true" outlineLevel="0" collapsed="false">
      <c r="A43" s="120" t="s">
        <v>137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</row>
    <row r="44" customFormat="false" ht="12" hidden="false" customHeight="true" outlineLevel="0" collapsed="false">
      <c r="A44" s="120" t="s">
        <v>138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</row>
    <row r="45" customFormat="false" ht="12" hidden="false" customHeight="true" outlineLevel="0" collapsed="false">
      <c r="A45" s="120" t="s">
        <v>139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40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1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2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B61" s="129"/>
      <c r="C61" s="129"/>
      <c r="D61" s="129"/>
      <c r="E61" s="129"/>
      <c r="F61" s="129"/>
      <c r="G61" s="129"/>
      <c r="H61" s="129"/>
    </row>
    <row r="62" customFormat="false" ht="12" hidden="false" customHeight="true" outlineLevel="0" collapsed="false">
      <c r="B62" s="129"/>
      <c r="C62" s="130"/>
      <c r="D62" s="130"/>
      <c r="E62" s="130"/>
      <c r="F62" s="130"/>
      <c r="G62" s="130"/>
      <c r="H62" s="13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1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2</v>
      </c>
      <c r="B3" s="137" t="s">
        <v>71</v>
      </c>
      <c r="C3" s="138" t="s">
        <v>153</v>
      </c>
      <c r="D3" s="139" t="s">
        <v>154</v>
      </c>
      <c r="E3" s="139" t="s">
        <v>121</v>
      </c>
      <c r="F3" s="140" t="s">
        <v>122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5</v>
      </c>
      <c r="G4" s="142" t="s">
        <v>155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6</v>
      </c>
      <c r="C6" s="137"/>
      <c r="D6" s="138" t="s">
        <v>128</v>
      </c>
      <c r="E6" s="140" t="s">
        <v>129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7</v>
      </c>
      <c r="B8" s="146" t="n">
        <v>21</v>
      </c>
      <c r="C8" s="146" t="n">
        <v>10874</v>
      </c>
      <c r="D8" s="146" t="n">
        <v>1499</v>
      </c>
      <c r="E8" s="146" t="n">
        <v>48542</v>
      </c>
      <c r="F8" s="146" t="n">
        <v>408329</v>
      </c>
      <c r="G8" s="147" t="s">
        <v>47</v>
      </c>
    </row>
    <row r="9" customFormat="false" ht="12" hidden="false" customHeight="true" outlineLevel="0" collapsed="false">
      <c r="A9" s="145" t="s">
        <v>158</v>
      </c>
      <c r="B9" s="146" t="n">
        <v>11</v>
      </c>
      <c r="C9" s="146" t="n">
        <v>3195</v>
      </c>
      <c r="D9" s="146" t="n">
        <v>431</v>
      </c>
      <c r="E9" s="146" t="n">
        <v>17808</v>
      </c>
      <c r="F9" s="146" t="n">
        <v>50128</v>
      </c>
      <c r="G9" s="146" t="n">
        <v>4469</v>
      </c>
    </row>
    <row r="10" customFormat="false" ht="12" hidden="false" customHeight="true" outlineLevel="0" collapsed="false">
      <c r="A10" s="145" t="s">
        <v>159</v>
      </c>
      <c r="B10" s="146" t="n">
        <v>17</v>
      </c>
      <c r="C10" s="146" t="n">
        <v>2482</v>
      </c>
      <c r="D10" s="146" t="n">
        <v>372</v>
      </c>
      <c r="E10" s="146" t="n">
        <v>7719</v>
      </c>
      <c r="F10" s="146" t="n">
        <v>43417</v>
      </c>
      <c r="G10" s="146" t="n">
        <v>4815</v>
      </c>
    </row>
    <row r="11" customFormat="false" ht="12" hidden="false" customHeight="true" outlineLevel="0" collapsed="false">
      <c r="A11" s="145" t="s">
        <v>160</v>
      </c>
      <c r="B11" s="146" t="n">
        <v>10</v>
      </c>
      <c r="C11" s="146" t="n">
        <v>1468</v>
      </c>
      <c r="D11" s="146" t="n">
        <v>220</v>
      </c>
      <c r="E11" s="146" t="n">
        <v>5412</v>
      </c>
      <c r="F11" s="146" t="n">
        <v>197724</v>
      </c>
      <c r="G11" s="147" t="s">
        <v>47</v>
      </c>
    </row>
    <row r="12" customFormat="false" ht="12" hidden="false" customHeight="true" outlineLevel="0" collapsed="false">
      <c r="A12" s="145" t="s">
        <v>161</v>
      </c>
      <c r="B12" s="146" t="n">
        <v>24</v>
      </c>
      <c r="C12" s="146" t="n">
        <v>15791</v>
      </c>
      <c r="D12" s="146" t="n">
        <v>2316</v>
      </c>
      <c r="E12" s="146" t="n">
        <v>61744</v>
      </c>
      <c r="F12" s="146" t="n">
        <v>303654</v>
      </c>
      <c r="G12" s="146" t="n">
        <v>189739</v>
      </c>
    </row>
    <row r="13" customFormat="false" ht="12" hidden="false" customHeight="true" outlineLevel="0" collapsed="false">
      <c r="A13" s="145" t="s">
        <v>162</v>
      </c>
      <c r="B13" s="146" t="n">
        <v>24</v>
      </c>
      <c r="C13" s="146" t="n">
        <v>3765</v>
      </c>
      <c r="D13" s="146" t="n">
        <v>550</v>
      </c>
      <c r="E13" s="146" t="n">
        <v>14868</v>
      </c>
      <c r="F13" s="146" t="n">
        <v>98562</v>
      </c>
      <c r="G13" s="146" t="n">
        <v>39191</v>
      </c>
    </row>
    <row r="14" customFormat="false" ht="12" hidden="false" customHeight="true" outlineLevel="0" collapsed="false">
      <c r="A14" s="145" t="s">
        <v>163</v>
      </c>
      <c r="B14" s="146" t="n">
        <v>58</v>
      </c>
      <c r="C14" s="146" t="n">
        <v>11255</v>
      </c>
      <c r="D14" s="146" t="n">
        <v>1570</v>
      </c>
      <c r="E14" s="146" t="n">
        <v>39883</v>
      </c>
      <c r="F14" s="146" t="n">
        <v>163377</v>
      </c>
      <c r="G14" s="146" t="n">
        <v>70713</v>
      </c>
    </row>
    <row r="15" customFormat="false" ht="12" hidden="false" customHeight="true" outlineLevel="0" collapsed="false">
      <c r="A15" s="145" t="s">
        <v>164</v>
      </c>
      <c r="B15" s="146" t="n">
        <v>42</v>
      </c>
      <c r="C15" s="146" t="n">
        <v>9735</v>
      </c>
      <c r="D15" s="146" t="n">
        <v>1416</v>
      </c>
      <c r="E15" s="146" t="n">
        <v>34686</v>
      </c>
      <c r="F15" s="146" t="n">
        <v>186869</v>
      </c>
      <c r="G15" s="146" t="n">
        <v>91972</v>
      </c>
    </row>
    <row r="16" customFormat="false" ht="12" hidden="false" customHeight="true" outlineLevel="0" collapsed="false">
      <c r="A16" s="145" t="s">
        <v>165</v>
      </c>
      <c r="B16" s="146" t="n">
        <v>31</v>
      </c>
      <c r="C16" s="146" t="n">
        <v>6482</v>
      </c>
      <c r="D16" s="146" t="n">
        <v>973</v>
      </c>
      <c r="E16" s="146" t="n">
        <v>25131</v>
      </c>
      <c r="F16" s="146" t="n">
        <v>213937</v>
      </c>
      <c r="G16" s="146" t="n">
        <v>53010</v>
      </c>
    </row>
    <row r="17" customFormat="false" ht="12" hidden="false" customHeight="true" outlineLevel="0" collapsed="false">
      <c r="A17" s="145" t="s">
        <v>166</v>
      </c>
      <c r="B17" s="146" t="n">
        <v>20</v>
      </c>
      <c r="C17" s="146" t="n">
        <v>3221</v>
      </c>
      <c r="D17" s="146" t="n">
        <v>480</v>
      </c>
      <c r="E17" s="146" t="n">
        <v>9440</v>
      </c>
      <c r="F17" s="146" t="n">
        <v>40606</v>
      </c>
      <c r="G17" s="146" t="n">
        <v>12855</v>
      </c>
    </row>
    <row r="18" customFormat="false" ht="12" hidden="false" customHeight="true" outlineLevel="0" collapsed="false">
      <c r="A18" s="145" t="s">
        <v>167</v>
      </c>
      <c r="B18" s="146" t="n">
        <v>17</v>
      </c>
      <c r="C18" s="146" t="n">
        <v>2437</v>
      </c>
      <c r="D18" s="146" t="n">
        <v>343</v>
      </c>
      <c r="E18" s="146" t="n">
        <v>7817</v>
      </c>
      <c r="F18" s="146" t="n">
        <v>50631</v>
      </c>
      <c r="G18" s="146" t="n">
        <v>4119</v>
      </c>
    </row>
    <row r="19" customFormat="false" ht="12" hidden="false" customHeight="true" outlineLevel="0" collapsed="false">
      <c r="A19" s="145" t="s">
        <v>168</v>
      </c>
      <c r="B19" s="146" t="n">
        <v>59</v>
      </c>
      <c r="C19" s="146" t="n">
        <v>9978</v>
      </c>
      <c r="D19" s="146" t="n">
        <v>1403</v>
      </c>
      <c r="E19" s="146" t="n">
        <v>38474</v>
      </c>
      <c r="F19" s="146" t="n">
        <v>279087</v>
      </c>
      <c r="G19" s="146" t="n">
        <v>108904</v>
      </c>
    </row>
    <row r="20" customFormat="false" ht="12" hidden="false" customHeight="true" outlineLevel="0" collapsed="false">
      <c r="A20" s="148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48" t="s">
        <v>169</v>
      </c>
      <c r="B21" s="149" t="n">
        <v>334</v>
      </c>
      <c r="C21" s="149" t="n">
        <v>80683</v>
      </c>
      <c r="D21" s="149" t="n">
        <v>11573</v>
      </c>
      <c r="E21" s="149" t="n">
        <v>311525</v>
      </c>
      <c r="F21" s="149" t="n">
        <v>2036321</v>
      </c>
      <c r="G21" s="149" t="n">
        <v>944827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5" t="s">
        <v>157</v>
      </c>
      <c r="B25" s="157" t="n">
        <v>-8.69565217391305</v>
      </c>
      <c r="C25" s="157" t="n">
        <v>7.85558420948225</v>
      </c>
      <c r="D25" s="157" t="n">
        <v>24.192212096106</v>
      </c>
      <c r="E25" s="157" t="n">
        <v>12.5507199332236</v>
      </c>
      <c r="F25" s="157" t="s">
        <v>47</v>
      </c>
      <c r="G25" s="157" t="s">
        <v>47</v>
      </c>
    </row>
    <row r="26" customFormat="false" ht="12" hidden="false" customHeight="true" outlineLevel="0" collapsed="false">
      <c r="A26" s="145" t="s">
        <v>158</v>
      </c>
      <c r="B26" s="157" t="s">
        <v>36</v>
      </c>
      <c r="C26" s="157" t="n">
        <v>2.46953175112252</v>
      </c>
      <c r="D26" s="157" t="n">
        <v>14.9333333333333</v>
      </c>
      <c r="E26" s="157" t="n">
        <v>12.5948406676783</v>
      </c>
      <c r="F26" s="157" t="n">
        <v>13.3758538019632</v>
      </c>
      <c r="G26" s="157" t="n">
        <v>-46.4469742360695</v>
      </c>
    </row>
    <row r="27" customFormat="false" ht="12" hidden="false" customHeight="true" outlineLevel="0" collapsed="false">
      <c r="A27" s="145" t="s">
        <v>159</v>
      </c>
      <c r="B27" s="157" t="n">
        <v>-5.55555555555556</v>
      </c>
      <c r="C27" s="157" t="n">
        <v>6.20453572956782</v>
      </c>
      <c r="D27" s="157" t="n">
        <v>16.25</v>
      </c>
      <c r="E27" s="157" t="n">
        <v>5.37883959044369</v>
      </c>
      <c r="F27" s="157" t="n">
        <v>111.748927038627</v>
      </c>
      <c r="G27" s="157" t="n">
        <v>-19.7901049475262</v>
      </c>
    </row>
    <row r="28" customFormat="false" ht="12" hidden="false" customHeight="true" outlineLevel="0" collapsed="false">
      <c r="A28" s="145" t="s">
        <v>160</v>
      </c>
      <c r="B28" s="157" t="n">
        <v>42.8571428571429</v>
      </c>
      <c r="C28" s="157" t="n">
        <v>27.5412684622068</v>
      </c>
      <c r="D28" s="157" t="n">
        <v>42.8571428571429</v>
      </c>
      <c r="E28" s="157" t="n">
        <v>21.9193512052264</v>
      </c>
      <c r="F28" s="157" t="s">
        <v>47</v>
      </c>
      <c r="G28" s="157" t="s">
        <v>47</v>
      </c>
    </row>
    <row r="29" customFormat="false" ht="12" hidden="false" customHeight="true" outlineLevel="0" collapsed="false">
      <c r="A29" s="145" t="s">
        <v>161</v>
      </c>
      <c r="B29" s="157" t="n">
        <v>-4</v>
      </c>
      <c r="C29" s="157" t="n">
        <v>1.47153322195091</v>
      </c>
      <c r="D29" s="157" t="n">
        <v>17.3846933603649</v>
      </c>
      <c r="E29" s="157" t="n">
        <v>0.566812170173961</v>
      </c>
      <c r="F29" s="157" t="n">
        <v>32.6237448626173</v>
      </c>
      <c r="G29" s="157" t="n">
        <v>30.4693731606018</v>
      </c>
    </row>
    <row r="30" customFormat="false" ht="12" hidden="false" customHeight="true" outlineLevel="0" collapsed="false">
      <c r="A30" s="145" t="s">
        <v>162</v>
      </c>
      <c r="B30" s="157" t="s">
        <v>36</v>
      </c>
      <c r="C30" s="157" t="n">
        <v>-0.475812846946866</v>
      </c>
      <c r="D30" s="157" t="n">
        <v>13.1687242798354</v>
      </c>
      <c r="E30" s="157" t="n">
        <v>1.99629553406051</v>
      </c>
      <c r="F30" s="157" t="n">
        <v>18.86969945487</v>
      </c>
      <c r="G30" s="157" t="n">
        <v>17.3699499865233</v>
      </c>
    </row>
    <row r="31" customFormat="false" ht="12" hidden="false" customHeight="true" outlineLevel="0" collapsed="false">
      <c r="A31" s="145" t="s">
        <v>163</v>
      </c>
      <c r="B31" s="157" t="n">
        <v>1.75438596491229</v>
      </c>
      <c r="C31" s="157" t="n">
        <v>-0.389414992477214</v>
      </c>
      <c r="D31" s="157" t="n">
        <v>17.1641791044776</v>
      </c>
      <c r="E31" s="157" t="n">
        <v>0.679052860099972</v>
      </c>
      <c r="F31" s="157" t="n">
        <v>9.92269341783904</v>
      </c>
      <c r="G31" s="157" t="n">
        <v>14.3446201610556</v>
      </c>
    </row>
    <row r="32" customFormat="false" ht="12" hidden="false" customHeight="true" outlineLevel="0" collapsed="false">
      <c r="A32" s="145" t="s">
        <v>164</v>
      </c>
      <c r="B32" s="157" t="n">
        <v>2.4390243902439</v>
      </c>
      <c r="C32" s="157" t="n">
        <v>3.48676517486979</v>
      </c>
      <c r="D32" s="157" t="n">
        <v>15.4975530179445</v>
      </c>
      <c r="E32" s="157" t="n">
        <v>12.8220140515223</v>
      </c>
      <c r="F32" s="157" t="n">
        <v>21.5621605094879</v>
      </c>
      <c r="G32" s="157" t="n">
        <v>15.1737524262726</v>
      </c>
    </row>
    <row r="33" customFormat="false" ht="12" hidden="false" customHeight="true" outlineLevel="0" collapsed="false">
      <c r="A33" s="145" t="s">
        <v>165</v>
      </c>
      <c r="B33" s="157" t="n">
        <v>14.8148148148148</v>
      </c>
      <c r="C33" s="157" t="n">
        <v>28.8155802861685</v>
      </c>
      <c r="D33" s="157" t="n">
        <v>37.8186968838527</v>
      </c>
      <c r="E33" s="157" t="n">
        <v>36.9686069326357</v>
      </c>
      <c r="F33" s="157" t="n">
        <v>98.2587018571376</v>
      </c>
      <c r="G33" s="157" t="n">
        <v>10.2606235830023</v>
      </c>
    </row>
    <row r="34" customFormat="false" ht="12" hidden="false" customHeight="true" outlineLevel="0" collapsed="false">
      <c r="A34" s="145" t="s">
        <v>166</v>
      </c>
      <c r="B34" s="157" t="s">
        <v>36</v>
      </c>
      <c r="C34" s="157" t="n">
        <v>12.5436757512229</v>
      </c>
      <c r="D34" s="157" t="n">
        <v>22.7621483375959</v>
      </c>
      <c r="E34" s="157" t="n">
        <v>16.256157635468</v>
      </c>
      <c r="F34" s="157" t="n">
        <v>30.4275206372659</v>
      </c>
      <c r="G34" s="157" t="n">
        <v>2.94706494754544</v>
      </c>
    </row>
    <row r="35" customFormat="false" ht="12" hidden="false" customHeight="true" outlineLevel="0" collapsed="false">
      <c r="A35" s="145" t="s">
        <v>167</v>
      </c>
      <c r="B35" s="157" t="n">
        <v>13.3333333333333</v>
      </c>
      <c r="C35" s="157" t="n">
        <v>5.36100302637269</v>
      </c>
      <c r="D35" s="157" t="n">
        <v>13.953488372093</v>
      </c>
      <c r="E35" s="157" t="n">
        <v>6.81880295162614</v>
      </c>
      <c r="F35" s="157" t="n">
        <v>22.176105788953</v>
      </c>
      <c r="G35" s="157" t="n">
        <v>-63.9474835886214</v>
      </c>
    </row>
    <row r="36" customFormat="false" ht="12" hidden="false" customHeight="true" outlineLevel="0" collapsed="false">
      <c r="A36" s="145" t="s">
        <v>168</v>
      </c>
      <c r="B36" s="157" t="n">
        <v>1.72413793103448</v>
      </c>
      <c r="C36" s="157" t="n">
        <v>3.95915815794959</v>
      </c>
      <c r="D36" s="157" t="n">
        <v>20.4291845493562</v>
      </c>
      <c r="E36" s="157" t="n">
        <v>9.60316782041421</v>
      </c>
      <c r="F36" s="157" t="n">
        <v>25.4582969962329</v>
      </c>
      <c r="G36" s="157" t="n">
        <v>38.8727365467993</v>
      </c>
    </row>
    <row r="37" customFormat="false" ht="12" hidden="false" customHeight="true" outlineLevel="0" collapsed="false">
      <c r="A37" s="158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48" t="s">
        <v>169</v>
      </c>
      <c r="B38" s="160" t="n">
        <v>2.45398773006136</v>
      </c>
      <c r="C38" s="160" t="n">
        <v>5.40734740802675</v>
      </c>
      <c r="D38" s="160" t="n">
        <v>20.0145183034326</v>
      </c>
      <c r="E38" s="160" t="n">
        <v>8.951491623824</v>
      </c>
      <c r="F38" s="160" t="n">
        <v>16.3459088234118</v>
      </c>
      <c r="G38" s="160" t="n">
        <v>8.12047627493951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1"/>
      <c r="B40" s="162"/>
      <c r="C40" s="162"/>
      <c r="D40" s="162"/>
      <c r="E40" s="162"/>
      <c r="F40" s="162"/>
      <c r="G40" s="162"/>
    </row>
    <row r="41" customFormat="false" ht="12" hidden="false" customHeight="true" outlineLevel="0" collapsed="false">
      <c r="B41" s="163"/>
      <c r="C41" s="163"/>
      <c r="D41" s="164"/>
      <c r="E41" s="164"/>
      <c r="F41" s="164"/>
      <c r="G41" s="164"/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8</v>
      </c>
      <c r="D3" s="173" t="s">
        <v>119</v>
      </c>
      <c r="E3" s="174" t="s">
        <v>120</v>
      </c>
      <c r="F3" s="174" t="s">
        <v>121</v>
      </c>
      <c r="G3" s="175" t="s">
        <v>122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5</v>
      </c>
      <c r="H4" s="177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76" t="s">
        <v>128</v>
      </c>
      <c r="F6" s="175" t="s">
        <v>129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3</v>
      </c>
      <c r="B8" s="183" t="s">
        <v>174</v>
      </c>
      <c r="C8" s="153" t="n">
        <v>334</v>
      </c>
      <c r="D8" s="153" t="n">
        <v>80683</v>
      </c>
      <c r="E8" s="153" t="n">
        <v>11573</v>
      </c>
      <c r="F8" s="153" t="n">
        <v>311525</v>
      </c>
      <c r="G8" s="153" t="n">
        <v>2036321</v>
      </c>
      <c r="H8" s="153" t="n">
        <v>944827</v>
      </c>
    </row>
    <row r="9" customFormat="false" ht="12" hidden="false" customHeight="true" outlineLevel="0" collapsed="false">
      <c r="A9" s="183"/>
      <c r="B9" s="183"/>
      <c r="C9" s="153"/>
      <c r="D9" s="153"/>
      <c r="E9" s="153"/>
      <c r="F9" s="153"/>
      <c r="G9" s="153"/>
      <c r="H9" s="153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37</v>
      </c>
      <c r="D10" s="128" t="n">
        <v>6517</v>
      </c>
      <c r="E10" s="128" t="n">
        <v>888</v>
      </c>
      <c r="F10" s="128" t="n">
        <v>20799</v>
      </c>
      <c r="G10" s="128" t="n">
        <v>181826</v>
      </c>
      <c r="H10" s="128" t="n">
        <v>46723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4</v>
      </c>
      <c r="D11" s="128" t="n">
        <v>1230</v>
      </c>
      <c r="E11" s="128" t="n">
        <v>177</v>
      </c>
      <c r="F11" s="128" t="n">
        <v>5802</v>
      </c>
      <c r="G11" s="128" t="n">
        <v>25167</v>
      </c>
      <c r="H11" s="128" t="s">
        <v>36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697</v>
      </c>
      <c r="E12" s="128" t="n">
        <v>240</v>
      </c>
      <c r="F12" s="128" t="s">
        <v>47</v>
      </c>
      <c r="G12" s="128" t="s">
        <v>47</v>
      </c>
      <c r="H12" s="128" t="s">
        <v>47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2</v>
      </c>
      <c r="E13" s="128" t="n">
        <v>29</v>
      </c>
      <c r="F13" s="128" t="n">
        <v>702</v>
      </c>
      <c r="G13" s="128" t="n">
        <v>6611</v>
      </c>
      <c r="H13" s="128" t="s">
        <v>47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3</v>
      </c>
      <c r="D14" s="128" t="n">
        <v>203</v>
      </c>
      <c r="E14" s="128" t="n">
        <v>34</v>
      </c>
      <c r="F14" s="128" t="n">
        <v>512</v>
      </c>
      <c r="G14" s="128" t="n">
        <v>1396</v>
      </c>
      <c r="H14" s="128" t="s">
        <v>47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n">
        <v>320</v>
      </c>
      <c r="E15" s="128" t="n">
        <v>42</v>
      </c>
      <c r="F15" s="128" t="n">
        <v>752</v>
      </c>
      <c r="G15" s="128" t="n">
        <v>2829</v>
      </c>
      <c r="H15" s="128" t="s">
        <v>36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8</v>
      </c>
      <c r="D16" s="128" t="n">
        <v>941</v>
      </c>
      <c r="E16" s="128" t="n">
        <v>138</v>
      </c>
      <c r="F16" s="128" t="n">
        <v>3069</v>
      </c>
      <c r="G16" s="128" t="n">
        <v>12640</v>
      </c>
      <c r="H16" s="128" t="n">
        <v>4329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1</v>
      </c>
      <c r="D17" s="128" t="n">
        <v>3776</v>
      </c>
      <c r="E17" s="128" t="n">
        <v>510</v>
      </c>
      <c r="F17" s="128" t="n">
        <v>13167</v>
      </c>
      <c r="G17" s="128" t="n">
        <v>61011</v>
      </c>
      <c r="H17" s="128" t="n">
        <v>4070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7</v>
      </c>
      <c r="D18" s="128" t="n">
        <v>2681</v>
      </c>
      <c r="E18" s="128" t="n">
        <v>401</v>
      </c>
      <c r="F18" s="128" t="n">
        <v>11860</v>
      </c>
      <c r="G18" s="128" t="n">
        <v>65154</v>
      </c>
      <c r="H18" s="128" t="n">
        <v>35701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17</v>
      </c>
      <c r="D19" s="128" t="n">
        <v>9348</v>
      </c>
      <c r="E19" s="128" t="n">
        <v>1326</v>
      </c>
      <c r="F19" s="128" t="n">
        <v>41349</v>
      </c>
      <c r="G19" s="128" t="n">
        <v>491586</v>
      </c>
      <c r="H19" s="128" t="n">
        <v>346721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4</v>
      </c>
      <c r="D20" s="128" t="n">
        <v>2053</v>
      </c>
      <c r="E20" s="128" t="n">
        <v>300</v>
      </c>
      <c r="F20" s="128" t="n">
        <v>5713</v>
      </c>
      <c r="G20" s="128" t="n">
        <v>46070</v>
      </c>
      <c r="H20" s="128" t="n">
        <v>16544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4</v>
      </c>
      <c r="D21" s="128" t="n">
        <v>405</v>
      </c>
      <c r="E21" s="128" t="n">
        <v>58</v>
      </c>
      <c r="F21" s="128" t="n">
        <v>920</v>
      </c>
      <c r="G21" s="128" t="n">
        <v>7334</v>
      </c>
      <c r="H21" s="128" t="s">
        <v>47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1</v>
      </c>
      <c r="D22" s="128" t="n">
        <v>1295</v>
      </c>
      <c r="E22" s="128" t="n">
        <v>178</v>
      </c>
      <c r="F22" s="128" t="n">
        <v>4141</v>
      </c>
      <c r="G22" s="128" t="n">
        <v>55151</v>
      </c>
      <c r="H22" s="128" t="n">
        <v>22929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26</v>
      </c>
      <c r="D23" s="128" t="n">
        <v>4574</v>
      </c>
      <c r="E23" s="128" t="n">
        <v>609</v>
      </c>
      <c r="F23" s="128" t="n">
        <v>16171</v>
      </c>
      <c r="G23" s="128" t="n">
        <v>85502</v>
      </c>
      <c r="H23" s="128" t="n">
        <v>17449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5</v>
      </c>
      <c r="D24" s="128" t="n">
        <v>9079</v>
      </c>
      <c r="E24" s="128" t="n">
        <v>1350</v>
      </c>
      <c r="F24" s="128" t="n">
        <v>33919</v>
      </c>
      <c r="G24" s="128" t="n">
        <v>163868</v>
      </c>
      <c r="H24" s="128" t="n">
        <v>102991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27</v>
      </c>
      <c r="D25" s="128" t="n">
        <v>13689</v>
      </c>
      <c r="E25" s="128" t="n">
        <v>1921</v>
      </c>
      <c r="F25" s="128" t="n">
        <v>52622</v>
      </c>
      <c r="G25" s="128" t="n">
        <v>149096</v>
      </c>
      <c r="H25" s="128" t="n">
        <v>72380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34</v>
      </c>
      <c r="D26" s="128" t="n">
        <v>7611</v>
      </c>
      <c r="E26" s="128" t="n">
        <v>1120</v>
      </c>
      <c r="F26" s="128" t="n">
        <v>27914</v>
      </c>
      <c r="G26" s="128" t="n">
        <v>150086</v>
      </c>
      <c r="H26" s="128" t="n">
        <v>98142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4</v>
      </c>
      <c r="D27" s="128" t="s">
        <v>47</v>
      </c>
      <c r="E27" s="128" t="s">
        <v>47</v>
      </c>
      <c r="F27" s="128" t="s">
        <v>47</v>
      </c>
      <c r="G27" s="128" t="n">
        <v>34592</v>
      </c>
      <c r="H27" s="128" t="s">
        <v>47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3163</v>
      </c>
      <c r="E28" s="128" t="n">
        <v>549</v>
      </c>
      <c r="F28" s="128" t="n">
        <v>12098</v>
      </c>
      <c r="G28" s="128" t="s">
        <v>47</v>
      </c>
      <c r="H28" s="128" t="s">
        <v>47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28" t="s">
        <v>47</v>
      </c>
      <c r="F29" s="128" t="s">
        <v>47</v>
      </c>
      <c r="G29" s="128" t="s">
        <v>47</v>
      </c>
      <c r="H29" s="128" t="s">
        <v>47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9</v>
      </c>
      <c r="D30" s="128" t="n">
        <v>2997</v>
      </c>
      <c r="E30" s="128" t="n">
        <v>449</v>
      </c>
      <c r="F30" s="128" t="n">
        <v>9801</v>
      </c>
      <c r="G30" s="128" t="n">
        <v>46577</v>
      </c>
      <c r="H30" s="128" t="n">
        <v>18138</v>
      </c>
    </row>
    <row r="31" s="186" customFormat="true" ht="12" hidden="false" customHeight="true" outlineLevel="0" collapsed="false">
      <c r="A31" s="184" t="s">
        <v>217</v>
      </c>
      <c r="B31" s="185" t="s">
        <v>218</v>
      </c>
      <c r="C31" s="128" t="n">
        <v>28</v>
      </c>
      <c r="D31" s="128" t="n">
        <v>5358</v>
      </c>
      <c r="E31" s="128" t="n">
        <v>764</v>
      </c>
      <c r="F31" s="128" t="n">
        <v>27646</v>
      </c>
      <c r="G31" s="128" t="n">
        <v>116777</v>
      </c>
      <c r="H31" s="128" t="n">
        <v>8687</v>
      </c>
    </row>
    <row r="32" s="186" customFormat="true" ht="12" hidden="false" customHeight="true" outlineLevel="0" collapsed="false">
      <c r="A32" s="184"/>
      <c r="B32" s="185"/>
      <c r="C32" s="128"/>
      <c r="D32" s="128"/>
      <c r="E32" s="128"/>
      <c r="F32" s="128"/>
      <c r="G32" s="128"/>
      <c r="H32" s="128"/>
    </row>
    <row r="33" s="186" customFormat="true" ht="12" hidden="false" customHeight="true" outlineLevel="0" collapsed="false">
      <c r="A33" s="184"/>
      <c r="B33" s="185" t="s">
        <v>219</v>
      </c>
      <c r="C33" s="128" t="n">
        <v>118</v>
      </c>
      <c r="D33" s="128" t="n">
        <v>25956</v>
      </c>
      <c r="E33" s="128" t="n">
        <v>3667</v>
      </c>
      <c r="F33" s="128" t="n">
        <v>93749</v>
      </c>
      <c r="G33" s="128" t="n">
        <v>430319</v>
      </c>
      <c r="H33" s="128" t="n">
        <v>177965</v>
      </c>
    </row>
    <row r="34" s="186" customFormat="true" ht="12" hidden="false" customHeight="true" outlineLevel="0" collapsed="false">
      <c r="A34" s="184"/>
      <c r="B34" s="185" t="s">
        <v>220</v>
      </c>
      <c r="C34" s="128" t="n">
        <v>115</v>
      </c>
      <c r="D34" s="128" t="n">
        <v>26824</v>
      </c>
      <c r="E34" s="128" t="n">
        <v>3934</v>
      </c>
      <c r="F34" s="128" t="n">
        <v>108690</v>
      </c>
      <c r="G34" s="128" t="n">
        <v>486497</v>
      </c>
      <c r="H34" s="128" t="n">
        <v>226266</v>
      </c>
    </row>
    <row r="35" s="186" customFormat="true" ht="12" hidden="false" customHeight="true" outlineLevel="0" collapsed="false">
      <c r="A35" s="184"/>
      <c r="B35" s="185" t="s">
        <v>221</v>
      </c>
      <c r="C35" s="128" t="n">
        <v>9</v>
      </c>
      <c r="D35" s="128" t="n">
        <v>3751</v>
      </c>
      <c r="E35" s="128" t="n">
        <v>590</v>
      </c>
      <c r="F35" s="128" t="n">
        <v>15074</v>
      </c>
      <c r="G35" s="128" t="n">
        <v>150418</v>
      </c>
      <c r="H35" s="128" t="n">
        <v>112258</v>
      </c>
    </row>
    <row r="36" s="186" customFormat="true" ht="12" hidden="false" customHeight="true" outlineLevel="0" collapsed="false">
      <c r="A36" s="184"/>
      <c r="B36" s="185" t="s">
        <v>222</v>
      </c>
      <c r="C36" s="128" t="n">
        <v>92</v>
      </c>
      <c r="D36" s="128" t="n">
        <v>24152</v>
      </c>
      <c r="E36" s="128" t="n">
        <v>3382</v>
      </c>
      <c r="F36" s="128" t="n">
        <v>94012</v>
      </c>
      <c r="G36" s="128" t="n">
        <v>969087</v>
      </c>
      <c r="H36" s="128" t="n">
        <v>428338</v>
      </c>
    </row>
    <row r="37" s="186" customFormat="true" ht="12" hidden="false" customHeight="true" outlineLevel="0" collapsed="false">
      <c r="A37" s="184"/>
      <c r="B37" s="185" t="s">
        <v>223</v>
      </c>
      <c r="C37" s="128" t="s">
        <v>36</v>
      </c>
      <c r="D37" s="128" t="s">
        <v>36</v>
      </c>
      <c r="E37" s="128" t="s">
        <v>36</v>
      </c>
      <c r="F37" s="128" t="s">
        <v>36</v>
      </c>
      <c r="G37" s="128" t="s">
        <v>36</v>
      </c>
      <c r="H37" s="128" t="s">
        <v>36</v>
      </c>
    </row>
    <row r="38" s="186" customFormat="true" ht="12" hidden="false" customHeight="true" outlineLevel="0" collapsed="false">
      <c r="A38" s="184"/>
      <c r="B38" s="185"/>
      <c r="C38" s="187"/>
      <c r="D38" s="187"/>
      <c r="E38" s="188"/>
      <c r="F38" s="188"/>
      <c r="G38" s="188"/>
      <c r="H38" s="188"/>
    </row>
    <row r="39" s="190" customFormat="true" ht="12" hidden="false" customHeight="true" outlineLevel="0" collapsed="false">
      <c r="A39" s="183" t="s">
        <v>224</v>
      </c>
      <c r="B39" s="189" t="s">
        <v>225</v>
      </c>
      <c r="C39" s="153" t="n">
        <v>334</v>
      </c>
      <c r="D39" s="153" t="n">
        <v>80683</v>
      </c>
      <c r="E39" s="153" t="n">
        <v>11573</v>
      </c>
      <c r="F39" s="153" t="n">
        <v>311525</v>
      </c>
      <c r="G39" s="153" t="n">
        <v>2036321</v>
      </c>
      <c r="H39" s="153" t="n">
        <v>944827</v>
      </c>
    </row>
    <row r="40" s="190" customFormat="true" ht="12" hidden="false" customHeight="true" outlineLevel="0" collapsed="false">
      <c r="A40" s="183"/>
      <c r="B40" s="189"/>
      <c r="C40" s="187"/>
      <c r="D40" s="187"/>
      <c r="E40" s="187"/>
      <c r="F40" s="187"/>
      <c r="G40" s="187"/>
      <c r="H40" s="187"/>
    </row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>
      <c r="E45" s="188"/>
      <c r="F45" s="188"/>
      <c r="G45" s="188"/>
      <c r="H45" s="188"/>
    </row>
    <row r="46" s="187" customFormat="true" ht="12.75" hidden="false" customHeight="false" outlineLevel="0" collapsed="false">
      <c r="E46" s="188"/>
      <c r="F46" s="188"/>
      <c r="G46" s="188"/>
      <c r="H46" s="188"/>
    </row>
    <row r="47" s="187" customFormat="true" ht="12.75" hidden="false" customHeight="false" outlineLevel="0" collapsed="false">
      <c r="E47" s="188"/>
      <c r="F47" s="188"/>
      <c r="G47" s="188"/>
      <c r="H47" s="188"/>
    </row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C583" s="0"/>
      <c r="D583" s="0"/>
      <c r="E583" s="167"/>
      <c r="F583" s="167"/>
      <c r="G583" s="167"/>
      <c r="H583" s="167"/>
    </row>
    <row r="584" s="187" customFormat="true" ht="12.75" hidden="false" customHeight="false" outlineLevel="0" collapsed="false">
      <c r="C584" s="0"/>
      <c r="D584" s="0"/>
      <c r="E584" s="167"/>
      <c r="F584" s="167"/>
      <c r="G584" s="167"/>
      <c r="H584" s="167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a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2" t="s">
        <v>226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8</v>
      </c>
      <c r="D3" s="173" t="s">
        <v>119</v>
      </c>
      <c r="E3" s="173" t="s">
        <v>120</v>
      </c>
      <c r="F3" s="173" t="s">
        <v>121</v>
      </c>
      <c r="G3" s="191" t="s">
        <v>122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5</v>
      </c>
      <c r="H4" s="193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227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94"/>
      <c r="H7" s="194"/>
    </row>
    <row r="8" customFormat="false" ht="12" hidden="false" customHeight="true" outlineLevel="0" collapsed="false">
      <c r="A8" s="183" t="s">
        <v>173</v>
      </c>
      <c r="B8" s="183" t="s">
        <v>174</v>
      </c>
      <c r="C8" s="153" t="n">
        <v>8</v>
      </c>
      <c r="D8" s="153" t="n">
        <v>4139</v>
      </c>
      <c r="E8" s="195" t="n">
        <v>20</v>
      </c>
      <c r="F8" s="195" t="n">
        <v>9</v>
      </c>
      <c r="G8" s="195" t="n">
        <v>16.3</v>
      </c>
      <c r="H8" s="195" t="n">
        <v>8.1</v>
      </c>
    </row>
    <row r="9" customFormat="false" ht="12" hidden="false" customHeight="true" outlineLevel="0" collapsed="false">
      <c r="A9" s="183"/>
      <c r="B9" s="183"/>
      <c r="C9" s="153"/>
      <c r="D9" s="153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8</v>
      </c>
      <c r="D10" s="128" t="s">
        <v>229</v>
      </c>
      <c r="E10" s="196" t="n">
        <v>9.8</v>
      </c>
      <c r="F10" s="196" t="n">
        <v>4.6</v>
      </c>
      <c r="G10" s="196" t="n">
        <v>18.1</v>
      </c>
      <c r="H10" s="196" t="n">
        <v>37.5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6</v>
      </c>
      <c r="D11" s="128" t="n">
        <v>23</v>
      </c>
      <c r="E11" s="196" t="n">
        <v>5.5</v>
      </c>
      <c r="F11" s="196" t="n">
        <v>9.6</v>
      </c>
      <c r="G11" s="196" t="n">
        <v>11.6</v>
      </c>
      <c r="H11" s="196" t="s">
        <v>36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6</v>
      </c>
      <c r="D12" s="128" t="s">
        <v>230</v>
      </c>
      <c r="E12" s="196" t="n">
        <v>8.2</v>
      </c>
      <c r="F12" s="196" t="s">
        <v>47</v>
      </c>
      <c r="G12" s="196" t="s">
        <v>47</v>
      </c>
      <c r="H12" s="196" t="s">
        <v>47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31</v>
      </c>
      <c r="D13" s="128" t="s">
        <v>232</v>
      </c>
      <c r="E13" s="196" t="s">
        <v>233</v>
      </c>
      <c r="F13" s="196" t="s">
        <v>234</v>
      </c>
      <c r="G13" s="196" t="n">
        <v>6.6</v>
      </c>
      <c r="H13" s="196" t="s">
        <v>47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s">
        <v>47</v>
      </c>
      <c r="E14" s="196" t="s">
        <v>47</v>
      </c>
      <c r="F14" s="196" t="s">
        <v>47</v>
      </c>
      <c r="G14" s="196" t="s">
        <v>47</v>
      </c>
      <c r="H14" s="196" t="s">
        <v>47</v>
      </c>
    </row>
    <row r="15" s="186" customFormat="true" ht="22.5" hidden="false" customHeight="true" outlineLevel="0" collapsed="false">
      <c r="A15" s="197" t="s">
        <v>185</v>
      </c>
      <c r="B15" s="185" t="s">
        <v>235</v>
      </c>
      <c r="C15" s="128" t="n">
        <v>1</v>
      </c>
      <c r="D15" s="128" t="s">
        <v>47</v>
      </c>
      <c r="E15" s="196" t="s">
        <v>47</v>
      </c>
      <c r="F15" s="196" t="s">
        <v>47</v>
      </c>
      <c r="G15" s="196" t="s">
        <v>47</v>
      </c>
      <c r="H15" s="196" t="s">
        <v>4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98" t="s">
        <v>36</v>
      </c>
      <c r="D16" s="128" t="s">
        <v>230</v>
      </c>
      <c r="E16" s="196" t="n">
        <v>15.5</v>
      </c>
      <c r="F16" s="196" t="n">
        <v>2.5</v>
      </c>
      <c r="G16" s="196" t="s">
        <v>236</v>
      </c>
      <c r="H16" s="196" t="s">
        <v>237</v>
      </c>
    </row>
    <row r="17" s="186" customFormat="true" ht="12" hidden="false" customHeight="true" outlineLevel="0" collapsed="false">
      <c r="A17" s="184" t="s">
        <v>103</v>
      </c>
      <c r="B17" s="185" t="s">
        <v>190</v>
      </c>
      <c r="C17" s="199" t="n">
        <v>1</v>
      </c>
      <c r="D17" s="128" t="n">
        <v>233</v>
      </c>
      <c r="E17" s="196" t="n">
        <v>16</v>
      </c>
      <c r="F17" s="196" t="n">
        <v>3.4</v>
      </c>
      <c r="G17" s="196" t="n">
        <v>13.7</v>
      </c>
      <c r="H17" s="196" t="s">
        <v>47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99" t="n">
        <v>1</v>
      </c>
      <c r="D18" s="128" t="n">
        <v>580</v>
      </c>
      <c r="E18" s="196" t="n">
        <v>37</v>
      </c>
      <c r="F18" s="196" t="n">
        <v>41.2</v>
      </c>
      <c r="G18" s="196" t="n">
        <v>88.4</v>
      </c>
      <c r="H18" s="196" t="n">
        <v>123.2</v>
      </c>
    </row>
    <row r="19" s="186" customFormat="true" ht="12" hidden="false" customHeight="true" outlineLevel="0" collapsed="false">
      <c r="A19" s="197" t="n">
        <v>21</v>
      </c>
      <c r="B19" s="185" t="s">
        <v>194</v>
      </c>
      <c r="C19" s="199" t="s">
        <v>36</v>
      </c>
      <c r="D19" s="128" t="n">
        <v>119</v>
      </c>
      <c r="E19" s="196" t="n">
        <v>16.1</v>
      </c>
      <c r="F19" s="196" t="n">
        <v>7.1</v>
      </c>
      <c r="G19" s="196" t="n">
        <v>1.7</v>
      </c>
      <c r="H19" s="196" t="s">
        <v>238</v>
      </c>
    </row>
    <row r="20" s="186" customFormat="true" ht="12" hidden="false" customHeight="true" outlineLevel="0" collapsed="false">
      <c r="A20" s="197" t="n">
        <v>22</v>
      </c>
      <c r="B20" s="185" t="s">
        <v>196</v>
      </c>
      <c r="C20" s="199" t="n">
        <v>1</v>
      </c>
      <c r="D20" s="128" t="n">
        <v>44</v>
      </c>
      <c r="E20" s="196" t="n">
        <v>8.2</v>
      </c>
      <c r="F20" s="196" t="n">
        <v>1.4</v>
      </c>
      <c r="G20" s="196" t="n">
        <v>16.6</v>
      </c>
      <c r="H20" s="196" t="s">
        <v>239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99" t="s">
        <v>228</v>
      </c>
      <c r="D21" s="128" t="s">
        <v>240</v>
      </c>
      <c r="E21" s="196" t="s">
        <v>241</v>
      </c>
      <c r="F21" s="196" t="s">
        <v>242</v>
      </c>
      <c r="G21" s="196" t="n">
        <v>24.8</v>
      </c>
      <c r="H21" s="196" t="s">
        <v>47</v>
      </c>
    </row>
    <row r="22" s="186" customFormat="true" ht="12" hidden="false" customHeight="true" outlineLevel="0" collapsed="false">
      <c r="A22" s="197" t="n">
        <v>24</v>
      </c>
      <c r="B22" s="185" t="s">
        <v>200</v>
      </c>
      <c r="C22" s="199" t="s">
        <v>36</v>
      </c>
      <c r="D22" s="128" t="n">
        <v>70</v>
      </c>
      <c r="E22" s="196" t="n">
        <v>15.7</v>
      </c>
      <c r="F22" s="196" t="n">
        <v>9.8</v>
      </c>
      <c r="G22" s="196" t="n">
        <v>32.6</v>
      </c>
      <c r="H22" s="196" t="n">
        <v>24.2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99" t="s">
        <v>231</v>
      </c>
      <c r="D23" s="128" t="n">
        <v>109</v>
      </c>
      <c r="E23" s="196" t="n">
        <v>17.8</v>
      </c>
      <c r="F23" s="196" t="n">
        <v>5.6</v>
      </c>
      <c r="G23" s="196" t="n">
        <v>18</v>
      </c>
      <c r="H23" s="196" t="n">
        <v>14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99" t="n">
        <v>2</v>
      </c>
      <c r="D24" s="128" t="n">
        <v>81</v>
      </c>
      <c r="E24" s="196" t="n">
        <v>15.8</v>
      </c>
      <c r="F24" s="196" t="n">
        <v>3.7</v>
      </c>
      <c r="G24" s="196" t="n">
        <v>15.7</v>
      </c>
      <c r="H24" s="196" t="n">
        <v>14.6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99" t="n">
        <v>3</v>
      </c>
      <c r="D25" s="128" t="n">
        <v>941</v>
      </c>
      <c r="E25" s="196" t="n">
        <v>24.6</v>
      </c>
      <c r="F25" s="196" t="n">
        <v>6</v>
      </c>
      <c r="G25" s="196" t="n">
        <v>27.3</v>
      </c>
      <c r="H25" s="196" t="s">
        <v>243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98" t="s">
        <v>231</v>
      </c>
      <c r="D26" s="128" t="n">
        <v>114</v>
      </c>
      <c r="E26" s="196" t="n">
        <v>16.6</v>
      </c>
      <c r="F26" s="196" t="n">
        <v>1.9</v>
      </c>
      <c r="G26" s="196" t="n">
        <v>17</v>
      </c>
      <c r="H26" s="196" t="n">
        <v>22.3</v>
      </c>
    </row>
    <row r="27" s="186" customFormat="true" ht="12" hidden="false" customHeight="true" outlineLevel="0" collapsed="false">
      <c r="A27" s="197" t="n">
        <v>29</v>
      </c>
      <c r="B27" s="185" t="s">
        <v>210</v>
      </c>
      <c r="C27" s="198" t="s">
        <v>36</v>
      </c>
      <c r="D27" s="128" t="s">
        <v>47</v>
      </c>
      <c r="E27" s="196" t="s">
        <v>47</v>
      </c>
      <c r="F27" s="196" t="s">
        <v>47</v>
      </c>
      <c r="G27" s="196" t="n">
        <v>46.3</v>
      </c>
      <c r="H27" s="196" t="s">
        <v>47</v>
      </c>
    </row>
    <row r="28" s="200" customFormat="true" ht="12" hidden="false" customHeight="true" outlineLevel="0" collapsed="false">
      <c r="A28" s="200" t="n">
        <v>30</v>
      </c>
      <c r="B28" s="197" t="s">
        <v>212</v>
      </c>
      <c r="C28" s="128" t="n">
        <v>1</v>
      </c>
      <c r="D28" s="128" t="n">
        <v>218</v>
      </c>
      <c r="E28" s="196" t="n">
        <v>29</v>
      </c>
      <c r="F28" s="196" t="n">
        <v>5.5</v>
      </c>
      <c r="G28" s="196" t="s">
        <v>47</v>
      </c>
      <c r="H28" s="196" t="s">
        <v>47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7</v>
      </c>
      <c r="E29" s="196" t="s">
        <v>47</v>
      </c>
      <c r="F29" s="196" t="s">
        <v>47</v>
      </c>
      <c r="G29" s="196" t="s">
        <v>47</v>
      </c>
      <c r="H29" s="196" t="s">
        <v>47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s">
        <v>36</v>
      </c>
      <c r="D30" s="128" t="n">
        <v>42</v>
      </c>
      <c r="E30" s="196" t="n">
        <v>20.7</v>
      </c>
      <c r="F30" s="196" t="n">
        <v>1.8</v>
      </c>
      <c r="G30" s="196" t="n">
        <v>34.2</v>
      </c>
      <c r="H30" s="196" t="n">
        <v>50.6</v>
      </c>
    </row>
    <row r="31" s="186" customFormat="true" ht="22.5" hidden="false" customHeight="true" outlineLevel="0" collapsed="false">
      <c r="A31" s="185" t="s">
        <v>244</v>
      </c>
      <c r="B31" s="185" t="s">
        <v>245</v>
      </c>
      <c r="C31" s="128" t="n">
        <v>4</v>
      </c>
      <c r="D31" s="128" t="n">
        <v>1691</v>
      </c>
      <c r="E31" s="196" t="n">
        <v>56.8</v>
      </c>
      <c r="F31" s="196" t="n">
        <v>47.4</v>
      </c>
      <c r="G31" s="196" t="n">
        <v>232.9</v>
      </c>
      <c r="H31" s="196" t="s">
        <v>47</v>
      </c>
    </row>
    <row r="32" s="186" customFormat="true" ht="12" hidden="false" customHeight="true" outlineLevel="0" collapsed="false">
      <c r="A32" s="185"/>
      <c r="B32" s="185"/>
      <c r="C32" s="187"/>
      <c r="D32" s="187"/>
      <c r="E32" s="187"/>
      <c r="F32" s="187"/>
      <c r="G32" s="187"/>
      <c r="H32" s="187"/>
    </row>
    <row r="33" s="186" customFormat="true" ht="12" hidden="false" customHeight="true" outlineLevel="0" collapsed="false">
      <c r="A33" s="184"/>
      <c r="B33" s="201" t="s">
        <v>246</v>
      </c>
      <c r="C33" s="128" t="n">
        <v>5</v>
      </c>
      <c r="D33" s="128" t="n">
        <v>2292</v>
      </c>
      <c r="E33" s="196" t="n">
        <v>23.8</v>
      </c>
      <c r="F33" s="196" t="n">
        <v>11.5</v>
      </c>
      <c r="G33" s="196" t="n">
        <v>30.5</v>
      </c>
      <c r="H33" s="196" t="n">
        <v>17.3</v>
      </c>
      <c r="J33" s="202"/>
    </row>
    <row r="34" s="186" customFormat="true" ht="12" hidden="false" customHeight="true" outlineLevel="0" collapsed="false">
      <c r="A34" s="184"/>
      <c r="B34" s="201" t="s">
        <v>247</v>
      </c>
      <c r="C34" s="128" t="n">
        <v>1</v>
      </c>
      <c r="D34" s="128" t="n">
        <v>1391</v>
      </c>
      <c r="E34" s="196" t="n">
        <v>21.8</v>
      </c>
      <c r="F34" s="196" t="n">
        <v>9.8</v>
      </c>
      <c r="G34" s="196" t="n">
        <v>43.9</v>
      </c>
      <c r="H34" s="196" t="n">
        <v>16.4</v>
      </c>
    </row>
    <row r="35" s="186" customFormat="true" ht="12" hidden="false" customHeight="true" outlineLevel="0" collapsed="false">
      <c r="A35" s="184"/>
      <c r="B35" s="201" t="s">
        <v>248</v>
      </c>
      <c r="C35" s="128" t="n">
        <v>2</v>
      </c>
      <c r="D35" s="128" t="n">
        <v>222</v>
      </c>
      <c r="E35" s="196" t="n">
        <v>28.9</v>
      </c>
      <c r="F35" s="196" t="n">
        <v>10.7</v>
      </c>
      <c r="G35" s="196" t="n">
        <v>46.3</v>
      </c>
      <c r="H35" s="196" t="n">
        <v>47.3</v>
      </c>
    </row>
    <row r="36" s="186" customFormat="true" ht="12" hidden="false" customHeight="true" outlineLevel="0" collapsed="false">
      <c r="A36" s="184"/>
      <c r="B36" s="201" t="s">
        <v>249</v>
      </c>
      <c r="C36" s="128" t="s">
        <v>36</v>
      </c>
      <c r="D36" s="128" t="n">
        <v>234</v>
      </c>
      <c r="E36" s="196" t="n">
        <v>13</v>
      </c>
      <c r="F36" s="196" t="n">
        <v>5.3</v>
      </c>
      <c r="G36" s="196" t="s">
        <v>250</v>
      </c>
      <c r="H36" s="196" t="s">
        <v>251</v>
      </c>
    </row>
    <row r="37" s="186" customFormat="true" ht="12" hidden="false" customHeight="true" outlineLevel="0" collapsed="false">
      <c r="A37" s="184"/>
      <c r="B37" s="201" t="s">
        <v>252</v>
      </c>
      <c r="C37" s="128" t="s">
        <v>36</v>
      </c>
      <c r="D37" s="128" t="s">
        <v>36</v>
      </c>
      <c r="E37" s="196" t="s">
        <v>36</v>
      </c>
      <c r="F37" s="196" t="s">
        <v>36</v>
      </c>
      <c r="G37" s="196" t="s">
        <v>36</v>
      </c>
      <c r="H37" s="196" t="s">
        <v>36</v>
      </c>
    </row>
    <row r="38" s="186" customFormat="true" ht="12" hidden="false" customHeight="true" outlineLevel="0" collapsed="false">
      <c r="A38" s="184"/>
      <c r="B38" s="197"/>
      <c r="C38" s="187"/>
      <c r="D38" s="187"/>
      <c r="E38" s="187"/>
      <c r="F38" s="187"/>
      <c r="G38" s="187"/>
      <c r="H38" s="187"/>
    </row>
    <row r="39" s="190" customFormat="true" ht="12" hidden="false" customHeight="true" outlineLevel="0" collapsed="false">
      <c r="A39" s="183" t="s">
        <v>224</v>
      </c>
      <c r="B39" s="189" t="s">
        <v>225</v>
      </c>
      <c r="C39" s="153" t="n">
        <v>8</v>
      </c>
      <c r="D39" s="153" t="n">
        <v>4139</v>
      </c>
      <c r="E39" s="195" t="n">
        <v>20</v>
      </c>
      <c r="F39" s="195" t="n">
        <v>9</v>
      </c>
      <c r="G39" s="195" t="n">
        <v>16.3</v>
      </c>
      <c r="H39" s="195" t="n">
        <v>8.1</v>
      </c>
    </row>
    <row r="40" s="187" customFormat="true" ht="12.75" hidden="false" customHeight="false" outlineLevel="0" collapsed="false"/>
    <row r="41" s="187" customFormat="true" ht="12.75" hidden="false" customHeight="false" outlineLevel="0" collapsed="false"/>
    <row r="42" s="187" customFormat="true" ht="12.75" hidden="false" customHeight="false" outlineLevel="0" collapsed="false"/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>
      <c r="C587" s="0"/>
      <c r="D587" s="0"/>
      <c r="E587" s="0"/>
      <c r="F587" s="0"/>
      <c r="G587" s="0"/>
      <c r="H587" s="0"/>
    </row>
    <row r="588" s="187" customFormat="true" ht="12.75" hidden="false" customHeight="false" outlineLevel="0" collapsed="false">
      <c r="C588" s="0"/>
      <c r="D588" s="0"/>
      <c r="E588" s="0"/>
      <c r="F588" s="0"/>
      <c r="G588" s="0"/>
      <c r="H588" s="0"/>
    </row>
    <row r="589" s="187" customFormat="true" ht="12.75" hidden="false" customHeight="false" outlineLevel="0" collapsed="false">
      <c r="C589" s="0"/>
      <c r="D589" s="0"/>
      <c r="E589" s="0"/>
      <c r="F589" s="0"/>
      <c r="G589" s="0"/>
      <c r="H589" s="0"/>
    </row>
    <row r="590" s="187" customFormat="true" ht="12.75" hidden="false" customHeight="false" outlineLevel="0" collapsed="false">
      <c r="C590" s="0"/>
      <c r="D590" s="0"/>
      <c r="E590" s="0"/>
      <c r="F590" s="0"/>
      <c r="G590" s="0"/>
      <c r="H590" s="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ai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7" width="10.71"/>
  </cols>
  <sheetData>
    <row r="1" customFormat="false" ht="24" hidden="false" customHeight="true" outlineLevel="0" collapsed="false">
      <c r="A1" s="132" t="s">
        <v>253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3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4</v>
      </c>
      <c r="D3" s="173" t="s">
        <v>119</v>
      </c>
      <c r="E3" s="204" t="s">
        <v>122</v>
      </c>
      <c r="F3" s="204"/>
      <c r="G3" s="204"/>
    </row>
    <row r="4" customFormat="false" ht="12" hidden="false" customHeight="true" outlineLevel="0" collapsed="false">
      <c r="A4" s="170"/>
      <c r="B4" s="171"/>
      <c r="C4" s="172"/>
      <c r="D4" s="173"/>
      <c r="E4" s="205" t="s">
        <v>125</v>
      </c>
      <c r="F4" s="206" t="s">
        <v>255</v>
      </c>
      <c r="G4" s="206"/>
    </row>
    <row r="5" customFormat="false" ht="12" hidden="false" customHeight="true" outlineLevel="0" collapsed="false">
      <c r="A5" s="170"/>
      <c r="B5" s="171"/>
      <c r="C5" s="172"/>
      <c r="D5" s="173"/>
      <c r="E5" s="205"/>
      <c r="F5" s="206"/>
      <c r="G5" s="206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129</v>
      </c>
      <c r="F6" s="191"/>
      <c r="G6" s="207" t="s">
        <v>227</v>
      </c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208"/>
      <c r="G7" s="209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3" t="n">
        <v>452</v>
      </c>
      <c r="D8" s="153" t="n">
        <v>79003</v>
      </c>
      <c r="E8" s="153" t="n">
        <v>1833865</v>
      </c>
      <c r="F8" s="153" t="n">
        <v>820998</v>
      </c>
      <c r="G8" s="210" t="n">
        <v>44.7687261603226</v>
      </c>
    </row>
    <row r="9" s="186" customFormat="true" ht="12" hidden="false" customHeight="true" outlineLevel="0" collapsed="false">
      <c r="A9" s="183"/>
      <c r="B9" s="183"/>
      <c r="C9" s="153"/>
      <c r="D9" s="153"/>
      <c r="E9" s="153"/>
      <c r="F9" s="153"/>
      <c r="G9" s="210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48</v>
      </c>
      <c r="D10" s="128" t="n">
        <v>6352</v>
      </c>
      <c r="E10" s="128" t="n">
        <v>177258</v>
      </c>
      <c r="F10" s="128" t="n">
        <v>47073</v>
      </c>
      <c r="G10" s="211" t="n">
        <v>26.5562062079004</v>
      </c>
      <c r="H10" s="212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5</v>
      </c>
      <c r="D11" s="128" t="n">
        <v>1201</v>
      </c>
      <c r="E11" s="128" t="n">
        <v>23973</v>
      </c>
      <c r="F11" s="128" t="s">
        <v>36</v>
      </c>
      <c r="G11" s="211" t="s">
        <v>36</v>
      </c>
      <c r="H11" s="212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694</v>
      </c>
      <c r="E12" s="128" t="s">
        <v>47</v>
      </c>
      <c r="F12" s="128" t="s">
        <v>47</v>
      </c>
      <c r="G12" s="211" t="s">
        <v>47</v>
      </c>
      <c r="H12" s="212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2</v>
      </c>
      <c r="E13" s="128" t="n">
        <v>6611</v>
      </c>
      <c r="F13" s="128" t="s">
        <v>47</v>
      </c>
      <c r="G13" s="211" t="s">
        <v>47</v>
      </c>
      <c r="H13" s="212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5</v>
      </c>
      <c r="D14" s="128" t="n">
        <v>198</v>
      </c>
      <c r="E14" s="128" t="n">
        <v>1211</v>
      </c>
      <c r="F14" s="128" t="n">
        <v>109</v>
      </c>
      <c r="G14" s="211" t="n">
        <v>9.00082576383154</v>
      </c>
      <c r="H14" s="212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s">
        <v>47</v>
      </c>
      <c r="E15" s="128" t="n">
        <v>2341</v>
      </c>
      <c r="F15" s="128" t="s">
        <v>36</v>
      </c>
      <c r="G15" s="211" t="s">
        <v>36</v>
      </c>
      <c r="H15" s="212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12</v>
      </c>
      <c r="D16" s="128" t="n">
        <v>1028</v>
      </c>
      <c r="E16" s="128" t="n">
        <v>13346</v>
      </c>
      <c r="F16" s="128" t="n">
        <v>4502</v>
      </c>
      <c r="G16" s="211" t="n">
        <v>33.7329536939907</v>
      </c>
      <c r="H16" s="212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9</v>
      </c>
      <c r="D17" s="128" t="n">
        <v>3691</v>
      </c>
      <c r="E17" s="128" t="n">
        <v>59406</v>
      </c>
      <c r="F17" s="128" t="n">
        <v>3394</v>
      </c>
      <c r="G17" s="211" t="n">
        <v>5.71322762010571</v>
      </c>
      <c r="H17" s="212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23</v>
      </c>
      <c r="D18" s="128" t="n">
        <v>2201</v>
      </c>
      <c r="E18" s="128" t="n">
        <v>50536</v>
      </c>
      <c r="F18" s="128" t="n">
        <v>24761</v>
      </c>
      <c r="G18" s="211" t="n">
        <v>48.9967547886655</v>
      </c>
      <c r="H18" s="212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20</v>
      </c>
      <c r="D19" s="128" t="n">
        <v>9193</v>
      </c>
      <c r="E19" s="128" t="n">
        <v>359945</v>
      </c>
      <c r="F19" s="128" t="n">
        <v>246662</v>
      </c>
      <c r="G19" s="211" t="n">
        <v>68.5276917306811</v>
      </c>
      <c r="H19" s="212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6</v>
      </c>
      <c r="D20" s="128" t="n">
        <v>1933</v>
      </c>
      <c r="E20" s="128" t="n">
        <v>43336</v>
      </c>
      <c r="F20" s="128" t="n">
        <v>16279</v>
      </c>
      <c r="G20" s="211" t="n">
        <v>37.5646114085287</v>
      </c>
      <c r="H20" s="212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9</v>
      </c>
      <c r="D21" s="128" t="n">
        <v>626</v>
      </c>
      <c r="E21" s="128" t="n">
        <v>7700</v>
      </c>
      <c r="F21" s="128" t="n">
        <v>3161</v>
      </c>
      <c r="G21" s="211" t="n">
        <v>41.0519480519481</v>
      </c>
      <c r="H21" s="212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4</v>
      </c>
      <c r="D22" s="128" t="n">
        <v>1384</v>
      </c>
      <c r="E22" s="128" t="n">
        <v>54779</v>
      </c>
      <c r="F22" s="128" t="n">
        <v>22852</v>
      </c>
      <c r="G22" s="211" t="n">
        <v>41.7167162598806</v>
      </c>
      <c r="H22" s="212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35</v>
      </c>
      <c r="D23" s="128" t="n">
        <v>4573</v>
      </c>
      <c r="E23" s="128" t="n">
        <v>79157</v>
      </c>
      <c r="F23" s="128" t="n">
        <v>17441</v>
      </c>
      <c r="G23" s="211" t="n">
        <v>22.0334272395366</v>
      </c>
      <c r="H23" s="212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52</v>
      </c>
      <c r="D24" s="128" t="n">
        <v>9331</v>
      </c>
      <c r="E24" s="128" t="n">
        <v>156207</v>
      </c>
      <c r="F24" s="128" t="n">
        <v>100109</v>
      </c>
      <c r="G24" s="211" t="n">
        <v>64.0873968516136</v>
      </c>
      <c r="H24" s="212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36</v>
      </c>
      <c r="D25" s="128" t="n">
        <v>12715</v>
      </c>
      <c r="E25" s="128" t="n">
        <v>136760</v>
      </c>
      <c r="F25" s="128" t="n">
        <v>66260</v>
      </c>
      <c r="G25" s="211" t="n">
        <v>48.4498391342498</v>
      </c>
      <c r="H25" s="212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45</v>
      </c>
      <c r="D26" s="128" t="n">
        <v>8692</v>
      </c>
      <c r="E26" s="128" t="n">
        <v>139313</v>
      </c>
      <c r="F26" s="128" t="n">
        <v>90222</v>
      </c>
      <c r="G26" s="211" t="n">
        <v>64.7620825048631</v>
      </c>
      <c r="H26" s="212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5</v>
      </c>
      <c r="D27" s="128" t="n">
        <v>1993</v>
      </c>
      <c r="E27" s="128" t="s">
        <v>47</v>
      </c>
      <c r="F27" s="128" t="s">
        <v>47</v>
      </c>
      <c r="G27" s="211" t="s">
        <v>47</v>
      </c>
      <c r="H27" s="212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2966</v>
      </c>
      <c r="E28" s="128" t="s">
        <v>47</v>
      </c>
      <c r="F28" s="128" t="s">
        <v>47</v>
      </c>
      <c r="G28" s="211" t="s">
        <v>47</v>
      </c>
      <c r="H28" s="212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2</v>
      </c>
      <c r="D29" s="128" t="s">
        <v>47</v>
      </c>
      <c r="E29" s="128" t="s">
        <v>47</v>
      </c>
      <c r="F29" s="128" t="s">
        <v>47</v>
      </c>
      <c r="G29" s="211" t="s">
        <v>47</v>
      </c>
      <c r="H29" s="212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20</v>
      </c>
      <c r="D30" s="128" t="n">
        <v>2458</v>
      </c>
      <c r="E30" s="128" t="n">
        <v>31974</v>
      </c>
      <c r="F30" s="128" t="n">
        <v>14476</v>
      </c>
      <c r="G30" s="211" t="n">
        <v>45.2742853568524</v>
      </c>
      <c r="H30" s="212"/>
    </row>
    <row r="31" s="186" customFormat="true" ht="22.5" hidden="false" customHeight="true" outlineLevel="0" collapsed="false">
      <c r="A31" s="185" t="s">
        <v>244</v>
      </c>
      <c r="B31" s="185" t="s">
        <v>218</v>
      </c>
      <c r="C31" s="128" t="n">
        <v>62</v>
      </c>
      <c r="D31" s="128" t="n">
        <v>6167</v>
      </c>
      <c r="E31" s="128" t="n">
        <v>133259</v>
      </c>
      <c r="F31" s="128" t="n">
        <v>23228</v>
      </c>
      <c r="G31" s="211" t="n">
        <v>17.430717625076</v>
      </c>
      <c r="H31" s="212"/>
    </row>
    <row r="32" s="186" customFormat="true" ht="12" hidden="false" customHeight="true" outlineLevel="0" collapsed="false">
      <c r="A32" s="185"/>
      <c r="B32" s="185"/>
      <c r="C32" s="128"/>
      <c r="D32" s="128"/>
      <c r="E32" s="128"/>
      <c r="F32" s="128"/>
      <c r="G32" s="211"/>
      <c r="H32" s="212"/>
    </row>
    <row r="33" s="186" customFormat="true" ht="12" hidden="false" customHeight="true" outlineLevel="0" collapsed="false">
      <c r="A33" s="184"/>
      <c r="B33" s="201" t="s">
        <v>246</v>
      </c>
      <c r="C33" s="128" t="n">
        <v>151</v>
      </c>
      <c r="D33" s="128" t="n">
        <v>24687</v>
      </c>
      <c r="E33" s="128" t="n">
        <v>391414</v>
      </c>
      <c r="F33" s="128" t="n">
        <v>159938</v>
      </c>
      <c r="G33" s="211" t="n">
        <v>40.8615941177372</v>
      </c>
      <c r="H33" s="212"/>
    </row>
    <row r="34" s="186" customFormat="true" ht="12" hidden="false" customHeight="true" outlineLevel="0" collapsed="false">
      <c r="A34" s="184"/>
      <c r="B34" s="201" t="s">
        <v>247</v>
      </c>
      <c r="C34" s="128" t="n">
        <v>168</v>
      </c>
      <c r="D34" s="128" t="n">
        <v>27176</v>
      </c>
      <c r="E34" s="128" t="n">
        <v>466685</v>
      </c>
      <c r="F34" s="128" t="n">
        <v>222366</v>
      </c>
      <c r="G34" s="211" t="n">
        <v>47.647985257722</v>
      </c>
      <c r="H34" s="212"/>
    </row>
    <row r="35" s="186" customFormat="true" ht="12" hidden="false" customHeight="true" outlineLevel="0" collapsed="false">
      <c r="A35" s="184"/>
      <c r="B35" s="201" t="s">
        <v>248</v>
      </c>
      <c r="C35" s="128" t="n">
        <v>12</v>
      </c>
      <c r="D35" s="128" t="n">
        <v>3470</v>
      </c>
      <c r="E35" s="128" t="n">
        <v>150801</v>
      </c>
      <c r="F35" s="128" t="n">
        <v>112586</v>
      </c>
      <c r="G35" s="211" t="n">
        <v>74.6586561097075</v>
      </c>
      <c r="H35" s="212"/>
    </row>
    <row r="36" s="186" customFormat="true" ht="12" hidden="false" customHeight="true" outlineLevel="0" collapsed="false">
      <c r="A36" s="184"/>
      <c r="B36" s="201" t="s">
        <v>249</v>
      </c>
      <c r="C36" s="128" t="n">
        <v>121</v>
      </c>
      <c r="D36" s="128" t="n">
        <v>23670</v>
      </c>
      <c r="E36" s="128" t="n">
        <v>824965</v>
      </c>
      <c r="F36" s="128" t="n">
        <v>326108</v>
      </c>
      <c r="G36" s="211" t="n">
        <v>39.5299194511282</v>
      </c>
      <c r="H36" s="212"/>
    </row>
    <row r="37" s="186" customFormat="true" ht="12" hidden="false" customHeight="true" outlineLevel="0" collapsed="false">
      <c r="A37" s="184"/>
      <c r="B37" s="201" t="s">
        <v>252</v>
      </c>
      <c r="C37" s="128" t="s">
        <v>36</v>
      </c>
      <c r="D37" s="128" t="s">
        <v>36</v>
      </c>
      <c r="E37" s="128" t="s">
        <v>36</v>
      </c>
      <c r="F37" s="128" t="s">
        <v>36</v>
      </c>
      <c r="G37" s="211" t="s">
        <v>36</v>
      </c>
      <c r="H37" s="212"/>
    </row>
    <row r="38" s="186" customFormat="true" ht="12" hidden="false" customHeight="true" outlineLevel="0" collapsed="false">
      <c r="A38" s="184"/>
      <c r="B38" s="197"/>
      <c r="C38" s="128"/>
      <c r="D38" s="128"/>
      <c r="E38" s="128"/>
      <c r="F38" s="128"/>
      <c r="G38" s="211"/>
      <c r="H38" s="212"/>
    </row>
    <row r="39" s="186" customFormat="true" ht="12" hidden="false" customHeight="true" outlineLevel="0" collapsed="false">
      <c r="A39" s="183" t="s">
        <v>224</v>
      </c>
      <c r="B39" s="189" t="s">
        <v>225</v>
      </c>
      <c r="C39" s="153" t="n">
        <v>452</v>
      </c>
      <c r="D39" s="153" t="n">
        <v>79003</v>
      </c>
      <c r="E39" s="153" t="n">
        <v>1833865</v>
      </c>
      <c r="F39" s="153" t="n">
        <v>820998</v>
      </c>
      <c r="G39" s="210" t="n">
        <v>44.7687261603226</v>
      </c>
      <c r="H39" s="212"/>
    </row>
    <row r="40" s="190" customFormat="true" ht="12" hidden="false" customHeight="true" outlineLevel="0" collapsed="false">
      <c r="A40" s="187"/>
      <c r="B40" s="187"/>
      <c r="C40" s="187"/>
      <c r="D40" s="187"/>
      <c r="E40" s="187"/>
      <c r="F40" s="187"/>
      <c r="G40" s="213"/>
      <c r="H40" s="214"/>
    </row>
    <row r="41" s="187" customFormat="true" ht="12.75" hidden="false" customHeight="false" outlineLevel="0" collapsed="false">
      <c r="G41" s="213"/>
    </row>
    <row r="42" s="187" customFormat="true" ht="12.75" hidden="false" customHeight="false" outlineLevel="0" collapsed="false">
      <c r="G42" s="213"/>
    </row>
    <row r="43" s="187" customFormat="true" ht="12.75" hidden="false" customHeight="false" outlineLevel="0" collapsed="false">
      <c r="G43" s="213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customFormat="false" ht="12.75" hidden="false" customHeight="false" outlineLevel="0" collapsed="false">
      <c r="A593" s="187"/>
      <c r="B593" s="187"/>
      <c r="C593" s="187"/>
      <c r="D593" s="187"/>
      <c r="E593" s="187"/>
      <c r="F593" s="187"/>
    </row>
    <row r="594" customFormat="false" ht="12.75" hidden="false" customHeight="false" outlineLevel="0" collapsed="false">
      <c r="C594" s="187"/>
      <c r="D594" s="187"/>
      <c r="E594" s="187"/>
      <c r="F594" s="187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Ma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5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1:43Z</cp:lastPrinted>
  <dcterms:modified xsi:type="dcterms:W3CDTF">2011-10-18T11:22:42Z</dcterms:modified>
  <cp:revision>0</cp:revision>
  <dc:subject>Verarbeitendes Gewerbe -Monatsbericht für Betriebe</dc:subject>
  <dc:title>Verarbeitendes Gewerbe (sowie Bergbau und Gewinnung von Steinen und Erden) in Berlin Ma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