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3313"/>
        <c:axId val="26078624"/>
      </c:lineChart>
      <c:catAx>
        <c:axId val="7889331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24"/>
        <c:crossesAt val="0"/>
        <c:auto val="1"/>
        <c:lblAlgn val="ctr"/>
        <c:lblOffset val="100"/>
        <c:noMultiLvlLbl val="0"/>
      </c:catAx>
      <c:valAx>
        <c:axId val="2607862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1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73366453"/>
        <c:axId val="84020727"/>
      </c:barChart>
      <c:catAx>
        <c:axId val="73366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27"/>
        <c:crossesAt val="0"/>
        <c:auto val="1"/>
        <c:lblAlgn val="ctr"/>
        <c:lblOffset val="100"/>
        <c:noMultiLvlLbl val="0"/>
      </c:catAx>
      <c:valAx>
        <c:axId val="8402072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4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