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0084"/>
        <c:axId val="99652656"/>
      </c:lineChart>
      <c:catAx>
        <c:axId val="3895008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656"/>
        <c:crossesAt val="0"/>
        <c:auto val="1"/>
        <c:lblAlgn val="ctr"/>
        <c:lblOffset val="100"/>
        <c:noMultiLvlLbl val="0"/>
      </c:catAx>
      <c:valAx>
        <c:axId val="9965265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08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83147716"/>
        <c:axId val="72784801"/>
      </c:barChart>
      <c:catAx>
        <c:axId val="83147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801"/>
        <c:crossesAt val="0"/>
        <c:auto val="1"/>
        <c:lblAlgn val="ctr"/>
        <c:lblOffset val="100"/>
        <c:noMultiLvlLbl val="0"/>
      </c:catAx>
      <c:valAx>
        <c:axId val="7278480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71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