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6678"/>
        <c:axId val="64374307"/>
      </c:lineChart>
      <c:catAx>
        <c:axId val="7074667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07"/>
        <c:crossesAt val="0"/>
        <c:auto val="1"/>
        <c:lblAlgn val="ctr"/>
        <c:lblOffset val="100"/>
        <c:noMultiLvlLbl val="0"/>
      </c:catAx>
      <c:valAx>
        <c:axId val="6437430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7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25716503"/>
        <c:axId val="85412046"/>
      </c:barChart>
      <c:catAx>
        <c:axId val="2571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046"/>
        <c:crossesAt val="0"/>
        <c:auto val="1"/>
        <c:lblAlgn val="ctr"/>
        <c:lblOffset val="100"/>
        <c:noMultiLvlLbl val="0"/>
      </c:catAx>
      <c:valAx>
        <c:axId val="8541204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