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8360"/>
        <c:axId val="40761557"/>
      </c:lineChart>
      <c:catAx>
        <c:axId val="679583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557"/>
        <c:crossesAt val="0"/>
        <c:auto val="1"/>
        <c:lblAlgn val="ctr"/>
        <c:lblOffset val="100"/>
        <c:noMultiLvlLbl val="0"/>
      </c:catAx>
      <c:valAx>
        <c:axId val="4076155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3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47540432"/>
        <c:axId val="39185479"/>
      </c:barChart>
      <c:catAx>
        <c:axId val="4754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79"/>
        <c:crossesAt val="0"/>
        <c:auto val="1"/>
        <c:lblAlgn val="ctr"/>
        <c:lblOffset val="100"/>
        <c:noMultiLvlLbl val="0"/>
      </c:catAx>
      <c:valAx>
        <c:axId val="3918547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