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26</xdr:col>
                <xdr:colOff>24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6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pril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4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1 nach Wirtschaftsabteilungen</t>
  </si>
  <si>
    <t xml:space="preserve">in Berlin im April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1</t>
  </si>
  <si>
    <t xml:space="preserve">bis April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1 nach Wirtschaftabteilungen</t>
  </si>
  <si>
    <t xml:space="preserve">WZ
2008</t>
  </si>
  <si>
    <t xml:space="preserve">Wirtschaftszweig
April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1 nach Wirtschaftsklassen – Veränderung gegenüber dem Vorjahr</t>
  </si>
  <si>
    <t xml:space="preserve">%</t>
  </si>
  <si>
    <t xml:space="preserve">–1</t>
  </si>
  <si>
    <t xml:space="preserve">–5,2</t>
  </si>
  <si>
    <t xml:space="preserve">–15,4</t>
  </si>
  <si>
    <t xml:space="preserve">–15</t>
  </si>
  <si>
    <t xml:space="preserve">–4</t>
  </si>
  <si>
    <t xml:space="preserve">–2</t>
  </si>
  <si>
    <t xml:space="preserve">–83</t>
  </si>
  <si>
    <t xml:space="preserve">–28,8</t>
  </si>
  <si>
    <t xml:space="preserve">–23</t>
  </si>
  <si>
    <t xml:space="preserve">–1,8</t>
  </si>
  <si>
    <t xml:space="preserve">H.v. Holz-, Flecht-, Korb- und Kork-
 waren (ohne Möbel)</t>
  </si>
  <si>
    <t xml:space="preserve">–5</t>
  </si>
  <si>
    <t xml:space="preserve">–3,5</t>
  </si>
  <si>
    <t xml:space="preserve">–33,6</t>
  </si>
  <si>
    <t xml:space="preserve">–17,4</t>
  </si>
  <si>
    <t xml:space="preserve">–4,1</t>
  </si>
  <si>
    <t xml:space="preserve">–3,9</t>
  </si>
  <si>
    <t xml:space="preserve">–1,6</t>
  </si>
  <si>
    <t xml:space="preserve">–1,1</t>
  </si>
  <si>
    <t xml:space="preserve">–13</t>
  </si>
  <si>
    <t xml:space="preserve">–73</t>
  </si>
  <si>
    <t xml:space="preserve">–28,2</t>
  </si>
  <si>
    <t xml:space="preserve">–8,7</t>
  </si>
  <si>
    <t xml:space="preserve">–5,9</t>
  </si>
  <si>
    <t xml:space="preserve">–5,3</t>
  </si>
  <si>
    <t xml:space="preserve">–2,1</t>
  </si>
  <si>
    <t xml:space="preserve">–14</t>
  </si>
  <si>
    <t xml:space="preserve">–0,5</t>
  </si>
  <si>
    <t xml:space="preserve">–4,9</t>
  </si>
  <si>
    <t xml:space="preserve">–3,4</t>
  </si>
  <si>
    <t xml:space="preserve">–6,3</t>
  </si>
  <si>
    <t xml:space="preserve">–1,4</t>
  </si>
  <si>
    <t xml:space="preserve">–10,2</t>
  </si>
  <si>
    <t xml:space="preserve">–5,5</t>
  </si>
  <si>
    <t xml:space="preserve">–95</t>
  </si>
  <si>
    <t xml:space="preserve">–0,2</t>
  </si>
  <si>
    <t xml:space="preserve">–4,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5,8</t>
  </si>
  <si>
    <t xml:space="preserve">Gebrauchsgüterproduzenten</t>
  </si>
  <si>
    <t xml:space="preserve">Verbrauchsgüterproduzenten </t>
  </si>
  <si>
    <t xml:space="preserve">–3,1</t>
  </si>
  <si>
    <t xml:space="preserve">–3,2</t>
  </si>
  <si>
    <t xml:space="preserve">Energie</t>
  </si>
  <si>
    <t xml:space="preserve">2.1 Fachliche Betriebsteile der Betriebe des Verarbeitenden Gewerbes (sowie Bergbau und Gewinnung
      von Steinen und Erden) in Berlin im April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pril 2011 nach Wirtschaftsabteilungen</t>
  </si>
  <si>
    <t xml:space="preserve">Wirtschaftszweig
Xxx 2011</t>
  </si>
  <si>
    <t xml:space="preserve">–9,1</t>
  </si>
  <si>
    <t xml:space="preserve">–0,4</t>
  </si>
  <si>
    <t xml:space="preserve">–12,4</t>
  </si>
  <si>
    <t xml:space="preserve">–2,2</t>
  </si>
  <si>
    <t xml:space="preserve">–6,4</t>
  </si>
  <si>
    <t xml:space="preserve">–293</t>
  </si>
  <si>
    <t xml:space="preserve">–12,7</t>
  </si>
  <si>
    <t xml:space="preserve">–18,5</t>
  </si>
  <si>
    <t xml:space="preserve">–0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1
      nach Wirtschaftsabteilungen – Volumenindex –</t>
  </si>
  <si>
    <t xml:space="preserve">3.4 Auftragseingangsindex Ausland für das Verarbeitende Gewerbe in Berlin von Januar bis April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7679"/>
        <c:axId val="92213928"/>
      </c:lineChart>
      <c:catAx>
        <c:axId val="9343767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928"/>
        <c:crossesAt val="0"/>
        <c:auto val="1"/>
        <c:lblAlgn val="ctr"/>
        <c:lblOffset val="100"/>
        <c:noMultiLvlLbl val="0"/>
      </c:catAx>
      <c:valAx>
        <c:axId val="9221392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67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4.947483380612</c:v>
                </c:pt>
                <c:pt idx="1">
                  <c:v>105.307025129298</c:v>
                </c:pt>
                <c:pt idx="2">
                  <c:v>128.885826384408</c:v>
                </c:pt>
                <c:pt idx="3">
                  <c:v>116.589935615248</c:v>
                </c:pt>
                <c:pt idx="4">
                  <c:v>101.220751359465</c:v>
                </c:pt>
                <c:pt idx="5">
                  <c:v>114.491664783392</c:v>
                </c:pt>
                <c:pt idx="6">
                  <c:v>106.518572631799</c:v>
                </c:pt>
                <c:pt idx="7">
                  <c:v>117.21290683191</c:v>
                </c:pt>
                <c:pt idx="8">
                  <c:v>106.39715352481</c:v>
                </c:pt>
                <c:pt idx="9">
                  <c:v>104.6</c:v>
                </c:pt>
                <c:pt idx="10">
                  <c:v>147.2</c:v>
                </c:pt>
                <c:pt idx="11">
                  <c:v>143.7</c:v>
                </c:pt>
                <c:pt idx="12">
                  <c:v>111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1.714453086142</c:v>
                </c:pt>
                <c:pt idx="1">
                  <c:v>115.625212337807</c:v>
                </c:pt>
                <c:pt idx="2">
                  <c:v>122.841459410436</c:v>
                </c:pt>
                <c:pt idx="3">
                  <c:v>112.996207256214</c:v>
                </c:pt>
                <c:pt idx="4">
                  <c:v>104.744084720235</c:v>
                </c:pt>
                <c:pt idx="5">
                  <c:v>113.456378305571</c:v>
                </c:pt>
                <c:pt idx="6">
                  <c:v>115.409483657571</c:v>
                </c:pt>
                <c:pt idx="7">
                  <c:v>120.93158691811</c:v>
                </c:pt>
                <c:pt idx="8">
                  <c:v>119.502444568737</c:v>
                </c:pt>
                <c:pt idx="9">
                  <c:v>98</c:v>
                </c:pt>
                <c:pt idx="10">
                  <c:v>133.9</c:v>
                </c:pt>
                <c:pt idx="11">
                  <c:v>131.8</c:v>
                </c:pt>
                <c:pt idx="12">
                  <c:v>119.5</c:v>
                </c:pt>
              </c:numCache>
            </c:numRef>
          </c:val>
        </c:ser>
        <c:gapWidth val="110"/>
        <c:overlap val="0"/>
        <c:axId val="77494615"/>
        <c:axId val="22384060"/>
      </c:barChart>
      <c:catAx>
        <c:axId val="77494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060"/>
        <c:crossesAt val="0"/>
        <c:auto val="1"/>
        <c:lblAlgn val="ctr"/>
        <c:lblOffset val="100"/>
        <c:noMultiLvlLbl val="0"/>
      </c:catAx>
      <c:valAx>
        <c:axId val="2238406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61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5</v>
      </c>
    </row>
    <row r="25" customFormat="false" ht="12.75" hidden="false" customHeight="false" outlineLevel="0" collapsed="false">
      <c r="E25" s="21"/>
      <c r="AA25" s="22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2"/>
      <c r="AC26" s="23" t="s">
        <v>19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21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4</v>
      </c>
      <c r="B3" s="170" t="s">
        <v>282</v>
      </c>
      <c r="C3" s="171" t="s">
        <v>279</v>
      </c>
      <c r="D3" s="172" t="s">
        <v>122</v>
      </c>
      <c r="E3" s="216" t="s">
        <v>125</v>
      </c>
      <c r="F3" s="216"/>
      <c r="G3" s="217"/>
    </row>
    <row r="4" customFormat="false" ht="12" hidden="false" customHeight="true" outlineLevel="0" collapsed="false">
      <c r="A4" s="169"/>
      <c r="B4" s="170"/>
      <c r="C4" s="171"/>
      <c r="D4" s="172"/>
      <c r="E4" s="172" t="s">
        <v>128</v>
      </c>
      <c r="F4" s="204" t="s">
        <v>158</v>
      </c>
      <c r="G4" s="21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17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218" t="s">
        <v>230</v>
      </c>
      <c r="F6" s="218"/>
      <c r="G6" s="217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83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3</v>
      </c>
      <c r="D8" s="154" t="n">
        <v>4073</v>
      </c>
      <c r="E8" s="195" t="n">
        <v>4.2</v>
      </c>
      <c r="F8" s="195" t="n">
        <v>5.2</v>
      </c>
      <c r="G8" s="183"/>
    </row>
    <row r="9" s="186" customFormat="true" ht="12" hidden="false" customHeight="true" outlineLevel="0" collapsed="false">
      <c r="A9" s="182"/>
      <c r="B9" s="182"/>
      <c r="C9" s="154"/>
      <c r="D9" s="154"/>
      <c r="E9" s="195"/>
      <c r="F9" s="195"/>
      <c r="G9" s="183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9</v>
      </c>
      <c r="E10" s="196" t="n">
        <v>17.3</v>
      </c>
      <c r="F10" s="196" t="n">
        <v>17.9</v>
      </c>
      <c r="G10" s="194"/>
      <c r="H10" s="219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1</v>
      </c>
      <c r="E11" s="196" t="n">
        <v>6</v>
      </c>
      <c r="F11" s="196" t="s">
        <v>39</v>
      </c>
      <c r="G11" s="194"/>
      <c r="H11" s="219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50</v>
      </c>
      <c r="F12" s="196" t="s">
        <v>50</v>
      </c>
      <c r="G12" s="194"/>
      <c r="H12" s="219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40</v>
      </c>
      <c r="F13" s="196" t="s">
        <v>50</v>
      </c>
      <c r="G13" s="194"/>
      <c r="H13" s="219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n">
        <v>43</v>
      </c>
      <c r="E14" s="196" t="n">
        <v>3.6</v>
      </c>
      <c r="F14" s="196" t="s">
        <v>50</v>
      </c>
      <c r="G14" s="194"/>
      <c r="H14" s="219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s">
        <v>39</v>
      </c>
      <c r="D15" s="185" t="n">
        <v>8</v>
      </c>
      <c r="E15" s="196" t="s">
        <v>283</v>
      </c>
      <c r="F15" s="196" t="s">
        <v>39</v>
      </c>
      <c r="G15" s="194"/>
      <c r="H15" s="219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2</v>
      </c>
      <c r="D16" s="185" t="n">
        <v>124</v>
      </c>
      <c r="E16" s="196" t="n">
        <v>18.3</v>
      </c>
      <c r="F16" s="196" t="n">
        <v>32.7</v>
      </c>
      <c r="G16" s="194"/>
      <c r="H16" s="219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1</v>
      </c>
      <c r="D17" s="185" t="n">
        <v>167</v>
      </c>
      <c r="E17" s="196" t="s">
        <v>259</v>
      </c>
      <c r="F17" s="196" t="s">
        <v>50</v>
      </c>
      <c r="G17" s="194"/>
      <c r="H17" s="219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s">
        <v>231</v>
      </c>
      <c r="D18" s="185" t="n">
        <v>77</v>
      </c>
      <c r="E18" s="196" t="s">
        <v>231</v>
      </c>
      <c r="F18" s="196" t="s">
        <v>284</v>
      </c>
      <c r="G18" s="194"/>
      <c r="H18" s="219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s">
        <v>39</v>
      </c>
      <c r="D19" s="185" t="n">
        <v>127</v>
      </c>
      <c r="E19" s="196" t="n">
        <v>6.9</v>
      </c>
      <c r="F19" s="196" t="n">
        <v>5</v>
      </c>
      <c r="G19" s="194"/>
      <c r="H19" s="219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s">
        <v>231</v>
      </c>
      <c r="D20" s="185" t="n">
        <v>29</v>
      </c>
      <c r="E20" s="196" t="n">
        <v>6.4</v>
      </c>
      <c r="F20" s="196" t="s">
        <v>285</v>
      </c>
      <c r="G20" s="194"/>
      <c r="H20" s="219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s">
        <v>231</v>
      </c>
      <c r="D21" s="185" t="n">
        <v>4</v>
      </c>
      <c r="E21" s="196" t="s">
        <v>261</v>
      </c>
      <c r="F21" s="196" t="n">
        <v>5.3</v>
      </c>
      <c r="G21" s="194"/>
      <c r="H21" s="219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s">
        <v>231</v>
      </c>
      <c r="D22" s="185" t="n">
        <v>79</v>
      </c>
      <c r="E22" s="196" t="n">
        <v>25.9</v>
      </c>
      <c r="F22" s="196" t="n">
        <v>19.2</v>
      </c>
      <c r="G22" s="194"/>
      <c r="H22" s="219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s">
        <v>236</v>
      </c>
      <c r="D23" s="185" t="n">
        <v>195</v>
      </c>
      <c r="E23" s="196" t="n">
        <v>7.2</v>
      </c>
      <c r="F23" s="196" t="s">
        <v>286</v>
      </c>
      <c r="G23" s="194"/>
      <c r="H23" s="219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</v>
      </c>
      <c r="D24" s="185" t="n">
        <v>754</v>
      </c>
      <c r="E24" s="196" t="n">
        <v>12.8</v>
      </c>
      <c r="F24" s="196" t="n">
        <v>8.4</v>
      </c>
      <c r="G24" s="194"/>
      <c r="H24" s="219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4</v>
      </c>
      <c r="D25" s="185" t="n">
        <v>919</v>
      </c>
      <c r="E25" s="196" t="n">
        <v>18.7</v>
      </c>
      <c r="F25" s="196" t="n">
        <v>9.1</v>
      </c>
      <c r="G25" s="194"/>
      <c r="H25" s="219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s">
        <v>236</v>
      </c>
      <c r="D26" s="185" t="n">
        <v>343</v>
      </c>
      <c r="E26" s="196" t="s">
        <v>287</v>
      </c>
      <c r="F26" s="196" t="s">
        <v>236</v>
      </c>
      <c r="G26" s="194"/>
      <c r="H26" s="219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s">
        <v>39</v>
      </c>
      <c r="D27" s="185" t="s">
        <v>288</v>
      </c>
      <c r="E27" s="196" t="s">
        <v>289</v>
      </c>
      <c r="F27" s="196" t="s">
        <v>290</v>
      </c>
      <c r="G27" s="194"/>
      <c r="H27" s="219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s">
        <v>39</v>
      </c>
      <c r="D28" s="185" t="n">
        <v>106</v>
      </c>
      <c r="E28" s="196" t="n">
        <v>14.1</v>
      </c>
      <c r="F28" s="196" t="n">
        <v>7.5</v>
      </c>
      <c r="G28" s="194"/>
      <c r="H28" s="219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n">
        <v>66</v>
      </c>
      <c r="E29" s="196" t="n">
        <v>93.9</v>
      </c>
      <c r="F29" s="196" t="n">
        <v>559</v>
      </c>
      <c r="G29" s="194"/>
      <c r="H29" s="219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</v>
      </c>
      <c r="D30" s="185" t="n">
        <v>48</v>
      </c>
      <c r="E30" s="196" t="n">
        <v>14.1</v>
      </c>
      <c r="F30" s="196" t="n">
        <v>11</v>
      </c>
      <c r="G30" s="194"/>
      <c r="H30" s="219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s">
        <v>39</v>
      </c>
      <c r="D31" s="185" t="n">
        <v>1355</v>
      </c>
      <c r="E31" s="196" t="n">
        <v>117.9</v>
      </c>
      <c r="F31" s="196" t="n">
        <v>46.7</v>
      </c>
      <c r="G31" s="194"/>
      <c r="H31" s="219"/>
    </row>
    <row r="32" s="186" customFormat="true" ht="12" hidden="false" customHeight="true" outlineLevel="0" collapsed="false">
      <c r="A32" s="184"/>
      <c r="B32" s="184"/>
      <c r="C32" s="185"/>
      <c r="D32" s="185"/>
      <c r="E32" s="196"/>
      <c r="F32" s="196"/>
      <c r="G32" s="194"/>
      <c r="H32" s="219"/>
    </row>
    <row r="33" s="186" customFormat="true" ht="12" hidden="false" customHeight="true" outlineLevel="0" collapsed="false">
      <c r="A33" s="200"/>
      <c r="B33" s="201" t="s">
        <v>270</v>
      </c>
      <c r="C33" s="185" t="n">
        <v>2</v>
      </c>
      <c r="D33" s="185" t="n">
        <v>1754</v>
      </c>
      <c r="E33" s="196" t="n">
        <v>15.1</v>
      </c>
      <c r="F33" s="196" t="n">
        <v>5.6</v>
      </c>
      <c r="G33" s="194"/>
      <c r="H33" s="219"/>
    </row>
    <row r="34" s="186" customFormat="true" ht="12" hidden="false" customHeight="true" outlineLevel="0" collapsed="false">
      <c r="A34" s="200"/>
      <c r="B34" s="201" t="s">
        <v>271</v>
      </c>
      <c r="C34" s="185" t="s">
        <v>231</v>
      </c>
      <c r="D34" s="185" t="n">
        <v>1765</v>
      </c>
      <c r="E34" s="196" t="n">
        <v>14.8</v>
      </c>
      <c r="F34" s="196" t="s">
        <v>291</v>
      </c>
      <c r="G34" s="194"/>
      <c r="H34" s="219"/>
    </row>
    <row r="35" s="186" customFormat="true" ht="12" hidden="false" customHeight="true" outlineLevel="0" collapsed="false">
      <c r="A35" s="200"/>
      <c r="B35" s="201" t="s">
        <v>273</v>
      </c>
      <c r="C35" s="185" t="n">
        <v>2</v>
      </c>
      <c r="D35" s="185" t="n">
        <v>239</v>
      </c>
      <c r="E35" s="196" t="n">
        <v>18.8</v>
      </c>
      <c r="F35" s="196" t="n">
        <v>22.6</v>
      </c>
      <c r="G35" s="194"/>
      <c r="H35" s="219"/>
    </row>
    <row r="36" s="186" customFormat="true" ht="12" hidden="false" customHeight="true" outlineLevel="0" collapsed="false">
      <c r="A36" s="200"/>
      <c r="B36" s="201" t="s">
        <v>274</v>
      </c>
      <c r="C36" s="185" t="s">
        <v>39</v>
      </c>
      <c r="D36" s="185" t="n">
        <v>315</v>
      </c>
      <c r="E36" s="196" t="s">
        <v>272</v>
      </c>
      <c r="F36" s="196" t="n">
        <v>4.2</v>
      </c>
      <c r="G36" s="194"/>
      <c r="H36" s="219"/>
    </row>
    <row r="37" s="186" customFormat="true" ht="12" hidden="false" customHeight="true" outlineLevel="0" collapsed="false">
      <c r="A37" s="200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4"/>
      <c r="H37" s="219"/>
    </row>
    <row r="38" s="186" customFormat="true" ht="12" hidden="false" customHeight="true" outlineLevel="0" collapsed="false">
      <c r="A38" s="200"/>
      <c r="B38" s="197"/>
      <c r="C38" s="185"/>
      <c r="D38" s="185"/>
      <c r="E38" s="196"/>
      <c r="F38" s="196"/>
      <c r="G38" s="194"/>
      <c r="H38" s="219"/>
    </row>
    <row r="39" s="186" customFormat="true" ht="12" hidden="false" customHeight="true" outlineLevel="0" collapsed="false">
      <c r="A39" s="182" t="s">
        <v>227</v>
      </c>
      <c r="B39" s="187" t="s">
        <v>228</v>
      </c>
      <c r="C39" s="154" t="n">
        <v>3</v>
      </c>
      <c r="D39" s="154" t="n">
        <v>4073</v>
      </c>
      <c r="E39" s="195" t="n">
        <v>4.2</v>
      </c>
      <c r="F39" s="195" t="n">
        <v>5.2</v>
      </c>
      <c r="G39" s="220"/>
      <c r="H39" s="221"/>
    </row>
    <row r="40" s="188" customFormat="true" ht="12" hidden="false" customHeight="true" outlineLevel="0" collapsed="false">
      <c r="A40" s="189"/>
      <c r="B40" s="189"/>
      <c r="C40" s="222"/>
      <c r="D40" s="222"/>
      <c r="E40" s="221"/>
      <c r="F40" s="221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92</v>
      </c>
      <c r="B1" s="102"/>
      <c r="C1" s="102"/>
      <c r="D1" s="102"/>
      <c r="E1" s="102"/>
      <c r="F1" s="102"/>
      <c r="G1" s="223"/>
    </row>
    <row r="2" customFormat="false" ht="12" hidden="false" customHeight="true" outlineLevel="0" collapsed="false">
      <c r="A2" s="224" t="s">
        <v>293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6" t="s">
        <v>120</v>
      </c>
      <c r="B3" s="228" t="s">
        <v>294</v>
      </c>
      <c r="C3" s="228" t="s">
        <v>122</v>
      </c>
      <c r="D3" s="110" t="s">
        <v>125</v>
      </c>
      <c r="E3" s="110"/>
      <c r="F3" s="110"/>
      <c r="G3" s="229"/>
    </row>
    <row r="4" customFormat="false" ht="12" hidden="false" customHeight="true" outlineLevel="0" collapsed="false">
      <c r="A4" s="106"/>
      <c r="B4" s="228"/>
      <c r="C4" s="228"/>
      <c r="D4" s="109" t="s">
        <v>126</v>
      </c>
      <c r="E4" s="111" t="s">
        <v>127</v>
      </c>
      <c r="F4" s="111"/>
      <c r="G4" s="229"/>
    </row>
    <row r="5" customFormat="false" ht="12" hidden="false" customHeight="true" outlineLevel="0" collapsed="false">
      <c r="A5" s="106"/>
      <c r="B5" s="228"/>
      <c r="C5" s="228"/>
      <c r="D5" s="109"/>
      <c r="E5" s="112" t="s">
        <v>128</v>
      </c>
      <c r="F5" s="113" t="s">
        <v>295</v>
      </c>
      <c r="G5" s="229"/>
    </row>
    <row r="6" customFormat="false" ht="12" hidden="false" customHeight="true" outlineLevel="0" collapsed="false">
      <c r="A6" s="106"/>
      <c r="B6" s="114" t="s">
        <v>130</v>
      </c>
      <c r="C6" s="114"/>
      <c r="D6" s="230" t="s">
        <v>132</v>
      </c>
      <c r="E6" s="230"/>
      <c r="F6" s="230"/>
      <c r="G6" s="229"/>
    </row>
    <row r="7" customFormat="false" ht="12" hidden="false" customHeight="true" outlineLevel="0" collapsed="false">
      <c r="A7" s="116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96</v>
      </c>
      <c r="B8" s="234" t="n">
        <v>445</v>
      </c>
      <c r="C8" s="235" t="n">
        <v>75177</v>
      </c>
      <c r="D8" s="185" t="n">
        <v>18901926</v>
      </c>
      <c r="E8" s="185" t="n">
        <v>8510304</v>
      </c>
      <c r="F8" s="185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85" t="n">
        <v>19851519</v>
      </c>
      <c r="E9" s="185" t="n">
        <v>9117787</v>
      </c>
      <c r="F9" s="185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85"/>
      <c r="E10" s="185"/>
      <c r="F10" s="185"/>
      <c r="G10" s="229"/>
    </row>
    <row r="11" customFormat="false" ht="12" hidden="false" customHeight="true" outlineLevel="0" collapsed="false">
      <c r="A11" s="237" t="s">
        <v>297</v>
      </c>
      <c r="B11" s="234"/>
      <c r="C11" s="235"/>
      <c r="D11" s="185"/>
      <c r="E11" s="185"/>
      <c r="F11" s="185"/>
      <c r="G11" s="238"/>
    </row>
    <row r="12" customFormat="false" ht="12" hidden="false" customHeight="true" outlineLevel="0" collapsed="false">
      <c r="A12" s="128" t="s">
        <v>133</v>
      </c>
      <c r="B12" s="234" t="n">
        <v>443</v>
      </c>
      <c r="C12" s="235" t="n">
        <v>74664</v>
      </c>
      <c r="D12" s="185" t="n">
        <v>1355891</v>
      </c>
      <c r="E12" s="185" t="n">
        <v>612014</v>
      </c>
      <c r="F12" s="185" t="n">
        <v>243207</v>
      </c>
      <c r="G12" s="238"/>
    </row>
    <row r="13" customFormat="false" ht="12" hidden="false" customHeight="true" outlineLevel="0" collapsed="false">
      <c r="A13" s="128" t="s">
        <v>134</v>
      </c>
      <c r="B13" s="234" t="n">
        <v>447</v>
      </c>
      <c r="C13" s="235" t="n">
        <v>74559</v>
      </c>
      <c r="D13" s="185" t="n">
        <v>1550052</v>
      </c>
      <c r="E13" s="185" t="n">
        <v>694490</v>
      </c>
      <c r="F13" s="185" t="n">
        <v>275811</v>
      </c>
      <c r="G13" s="229"/>
    </row>
    <row r="14" customFormat="false" ht="12" hidden="false" customHeight="true" outlineLevel="0" collapsed="false">
      <c r="A14" s="128" t="s">
        <v>135</v>
      </c>
      <c r="B14" s="234" t="n">
        <v>446</v>
      </c>
      <c r="C14" s="235" t="n">
        <v>74653</v>
      </c>
      <c r="D14" s="185" t="n">
        <v>1768342</v>
      </c>
      <c r="E14" s="185" t="n">
        <v>848719</v>
      </c>
      <c r="F14" s="185" t="n">
        <v>305079</v>
      </c>
      <c r="G14" s="229"/>
    </row>
    <row r="15" customFormat="false" ht="12" hidden="false" customHeight="true" outlineLevel="0" collapsed="false">
      <c r="A15" s="128" t="s">
        <v>136</v>
      </c>
      <c r="B15" s="234" t="n">
        <v>445</v>
      </c>
      <c r="C15" s="235" t="n">
        <v>74625</v>
      </c>
      <c r="D15" s="185" t="n">
        <v>4674285</v>
      </c>
      <c r="E15" s="185" t="n">
        <v>2155224</v>
      </c>
      <c r="F15" s="185" t="n">
        <v>824097</v>
      </c>
      <c r="G15" s="229"/>
    </row>
    <row r="16" customFormat="false" ht="12" hidden="false" customHeight="true" outlineLevel="0" collapsed="false">
      <c r="A16" s="128" t="s">
        <v>137</v>
      </c>
      <c r="B16" s="234" t="n">
        <v>447</v>
      </c>
      <c r="C16" s="235" t="n">
        <v>74758</v>
      </c>
      <c r="D16" s="185" t="n">
        <v>1589996</v>
      </c>
      <c r="E16" s="185" t="n">
        <v>729382</v>
      </c>
      <c r="F16" s="185" t="n">
        <v>273015</v>
      </c>
      <c r="G16" s="229"/>
    </row>
    <row r="17" customFormat="false" ht="12" hidden="false" customHeight="true" outlineLevel="0" collapsed="false">
      <c r="A17" s="128" t="s">
        <v>138</v>
      </c>
      <c r="B17" s="234" t="n">
        <v>444</v>
      </c>
      <c r="C17" s="235" t="n">
        <v>74873</v>
      </c>
      <c r="D17" s="185" t="n">
        <v>1535149</v>
      </c>
      <c r="E17" s="185" t="n">
        <v>722788</v>
      </c>
      <c r="F17" s="185" t="n">
        <v>261789</v>
      </c>
      <c r="G17" s="229"/>
    </row>
    <row r="18" customFormat="false" ht="12" hidden="false" customHeight="true" outlineLevel="0" collapsed="false">
      <c r="A18" s="128" t="s">
        <v>139</v>
      </c>
      <c r="B18" s="234" t="n">
        <v>444</v>
      </c>
      <c r="C18" s="235" t="n">
        <v>75132</v>
      </c>
      <c r="D18" s="185" t="n">
        <v>1744432</v>
      </c>
      <c r="E18" s="185" t="n">
        <v>847650</v>
      </c>
      <c r="F18" s="185" t="n">
        <v>308173</v>
      </c>
      <c r="G18" s="229"/>
    </row>
    <row r="19" customFormat="false" ht="12" hidden="false" customHeight="true" outlineLevel="0" collapsed="false">
      <c r="A19" s="128" t="s">
        <v>140</v>
      </c>
      <c r="B19" s="234" t="n">
        <v>445</v>
      </c>
      <c r="C19" s="235" t="n">
        <v>74921</v>
      </c>
      <c r="D19" s="185" t="n">
        <v>4869577</v>
      </c>
      <c r="E19" s="185" t="n">
        <v>2299819</v>
      </c>
      <c r="F19" s="185" t="n">
        <v>842976</v>
      </c>
      <c r="G19" s="229"/>
    </row>
    <row r="20" customFormat="false" ht="12" hidden="false" customHeight="true" outlineLevel="0" collapsed="false">
      <c r="A20" s="128" t="s">
        <v>141</v>
      </c>
      <c r="B20" s="234" t="n">
        <v>445</v>
      </c>
      <c r="C20" s="235" t="n">
        <v>74773</v>
      </c>
      <c r="D20" s="185" t="n">
        <v>9543862</v>
      </c>
      <c r="E20" s="185" t="n">
        <v>4455043</v>
      </c>
      <c r="F20" s="185" t="n">
        <v>1667073</v>
      </c>
      <c r="G20" s="229"/>
    </row>
    <row r="21" customFormat="false" ht="12" hidden="false" customHeight="true" outlineLevel="0" collapsed="false">
      <c r="A21" s="128" t="s">
        <v>142</v>
      </c>
      <c r="B21" s="234" t="n">
        <v>446</v>
      </c>
      <c r="C21" s="235" t="n">
        <v>75517</v>
      </c>
      <c r="D21" s="185" t="n">
        <v>1623894</v>
      </c>
      <c r="E21" s="185" t="n">
        <v>724442</v>
      </c>
      <c r="F21" s="185" t="n">
        <v>290836</v>
      </c>
      <c r="G21" s="229"/>
    </row>
    <row r="22" customFormat="false" ht="12" hidden="false" customHeight="true" outlineLevel="0" collapsed="false">
      <c r="A22" s="128" t="s">
        <v>143</v>
      </c>
      <c r="B22" s="234" t="n">
        <v>445</v>
      </c>
      <c r="C22" s="235" t="n">
        <v>75512</v>
      </c>
      <c r="D22" s="185" t="n">
        <v>1584209</v>
      </c>
      <c r="E22" s="185" t="n">
        <v>732618</v>
      </c>
      <c r="F22" s="185" t="n">
        <v>254392</v>
      </c>
      <c r="G22" s="229"/>
    </row>
    <row r="23" customFormat="false" ht="12" hidden="false" customHeight="true" outlineLevel="0" collapsed="false">
      <c r="A23" s="128" t="s">
        <v>144</v>
      </c>
      <c r="B23" s="234" t="n">
        <v>449</v>
      </c>
      <c r="C23" s="235" t="n">
        <v>77232</v>
      </c>
      <c r="D23" s="185" t="n">
        <v>1801612</v>
      </c>
      <c r="E23" s="185" t="n">
        <v>838857</v>
      </c>
      <c r="F23" s="185" t="n">
        <v>344862</v>
      </c>
      <c r="G23" s="229"/>
    </row>
    <row r="24" customFormat="false" ht="12" hidden="false" customHeight="true" outlineLevel="0" collapsed="false">
      <c r="A24" s="128" t="s">
        <v>145</v>
      </c>
      <c r="B24" s="234" t="n">
        <v>447</v>
      </c>
      <c r="C24" s="234" t="n">
        <v>76087</v>
      </c>
      <c r="D24" s="185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8" t="s">
        <v>146</v>
      </c>
      <c r="B25" s="234" t="n">
        <v>447</v>
      </c>
      <c r="C25" s="235" t="n">
        <v>77189</v>
      </c>
      <c r="D25" s="185" t="n">
        <v>1602983</v>
      </c>
      <c r="E25" s="185" t="n">
        <v>720540</v>
      </c>
      <c r="F25" s="185" t="n">
        <v>273449</v>
      </c>
      <c r="G25" s="229"/>
    </row>
    <row r="26" customFormat="false" ht="12" hidden="false" customHeight="true" outlineLevel="0" collapsed="false">
      <c r="A26" s="128" t="s">
        <v>147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8" t="s">
        <v>148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8" t="s">
        <v>149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8" t="s">
        <v>150</v>
      </c>
      <c r="B29" s="234" t="n">
        <v>447</v>
      </c>
      <c r="C29" s="235" t="n">
        <v>76691</v>
      </c>
      <c r="D29" s="185" t="n">
        <v>10307657</v>
      </c>
      <c r="E29" s="185" t="n">
        <v>4662744</v>
      </c>
      <c r="F29" s="185" t="n">
        <v>1811870</v>
      </c>
      <c r="G29" s="229"/>
    </row>
    <row r="30" customFormat="false" ht="12" hidden="false" customHeight="true" outlineLevel="0" collapsed="false">
      <c r="A30" s="128"/>
      <c r="B30" s="234"/>
      <c r="C30" s="235"/>
      <c r="D30" s="185"/>
      <c r="E30" s="185"/>
      <c r="F30" s="185"/>
      <c r="G30" s="229"/>
    </row>
    <row r="31" customFormat="false" ht="12" hidden="false" customHeight="true" outlineLevel="0" collapsed="false">
      <c r="A31" s="236" t="s">
        <v>151</v>
      </c>
      <c r="B31" s="234"/>
      <c r="C31" s="235"/>
      <c r="D31" s="185"/>
      <c r="E31" s="185"/>
      <c r="F31" s="185"/>
      <c r="G31" s="229"/>
    </row>
    <row r="32" customFormat="false" ht="12" hidden="false" customHeight="true" outlineLevel="0" collapsed="false">
      <c r="A32" s="128" t="s">
        <v>133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8" t="s">
        <v>134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8"/>
    </row>
    <row r="34" customFormat="false" ht="12" hidden="false" customHeight="true" outlineLevel="0" collapsed="false">
      <c r="A34" s="128" t="s">
        <v>135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8"/>
    </row>
    <row r="35" customFormat="false" ht="12" hidden="false" customHeight="true" outlineLevel="0" collapsed="false">
      <c r="A35" s="128" t="s">
        <v>136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8"/>
    </row>
    <row r="36" customFormat="false" ht="12" hidden="false" customHeight="true" outlineLevel="0" collapsed="false">
      <c r="A36" s="128" t="s">
        <v>137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8"/>
    </row>
    <row r="37" customFormat="false" ht="12" hidden="false" customHeight="true" outlineLevel="0" collapsed="false">
      <c r="A37" s="128" t="s">
        <v>138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4"/>
      <c r="H37" s="118"/>
    </row>
    <row r="38" customFormat="false" ht="12" hidden="false" customHeight="true" outlineLevel="0" collapsed="false">
      <c r="A38" s="128" t="s">
        <v>139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4"/>
      <c r="H38" s="118"/>
    </row>
    <row r="39" customFormat="false" ht="12" hidden="false" customHeight="true" outlineLevel="0" collapsed="false">
      <c r="A39" s="128" t="s">
        <v>140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4"/>
      <c r="H39" s="118"/>
    </row>
    <row r="40" customFormat="false" ht="12" hidden="false" customHeight="true" outlineLevel="0" collapsed="false">
      <c r="A40" s="128" t="s">
        <v>141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4"/>
      <c r="H40" s="118"/>
    </row>
    <row r="41" customFormat="false" ht="12" hidden="false" customHeight="true" outlineLevel="0" collapsed="false">
      <c r="A41" s="128" t="s">
        <v>142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4"/>
      <c r="H41" s="118"/>
    </row>
    <row r="42" customFormat="false" ht="12" hidden="false" customHeight="true" outlineLevel="0" collapsed="false">
      <c r="A42" s="128" t="s">
        <v>143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4"/>
      <c r="H42" s="118"/>
    </row>
    <row r="43" customFormat="false" ht="12" hidden="false" customHeight="true" outlineLevel="0" collapsed="false">
      <c r="A43" s="128" t="s">
        <v>144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8"/>
    </row>
    <row r="44" customFormat="false" ht="12" hidden="false" customHeight="true" outlineLevel="0" collapsed="false">
      <c r="A44" s="128" t="s">
        <v>145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8"/>
    </row>
    <row r="45" customFormat="false" ht="12" hidden="false" customHeight="true" outlineLevel="0" collapsed="false">
      <c r="A45" s="128" t="s">
        <v>146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8"/>
    </row>
    <row r="46" customFormat="false" ht="12" hidden="false" customHeight="true" outlineLevel="0" collapsed="false">
      <c r="A46" s="128" t="s">
        <v>147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8"/>
    </row>
    <row r="47" customFormat="false" ht="12" hidden="false" customHeight="true" outlineLevel="0" collapsed="false">
      <c r="A47" s="128" t="s">
        <v>148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8"/>
    </row>
    <row r="48" customFormat="false" ht="12" hidden="false" customHeight="true" outlineLevel="0" collapsed="false">
      <c r="A48" s="128" t="s">
        <v>149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8"/>
    </row>
    <row r="49" customFormat="false" ht="12" hidden="false" customHeight="true" outlineLevel="0" collapsed="false">
      <c r="A49" s="128" t="s">
        <v>150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8"/>
    </row>
    <row r="50" customFormat="false" ht="12" hidden="false" customHeight="true" outlineLevel="0" collapsed="false">
      <c r="A50" s="127" t="s">
        <v>152</v>
      </c>
      <c r="B50" s="127"/>
      <c r="C50" s="127"/>
      <c r="D50" s="127"/>
      <c r="E50" s="127"/>
      <c r="F50" s="127"/>
      <c r="G50" s="127"/>
      <c r="H50" s="241"/>
      <c r="I50" s="101"/>
    </row>
    <row r="51" customFormat="false" ht="12" hidden="false" customHeight="true" outlineLevel="0" collapsed="false">
      <c r="A51" s="242" t="s">
        <v>153</v>
      </c>
      <c r="B51" s="127"/>
      <c r="C51" s="127"/>
      <c r="D51" s="127"/>
      <c r="E51" s="127"/>
      <c r="F51" s="127"/>
      <c r="G51" s="127"/>
      <c r="H51" s="127"/>
      <c r="I51" s="127"/>
    </row>
    <row r="52" customFormat="false" ht="12" hidden="false" customHeight="true" outlineLevel="0" collapsed="false">
      <c r="A52" s="123"/>
      <c r="B52" s="241"/>
      <c r="C52" s="241"/>
      <c r="D52" s="241"/>
      <c r="E52" s="241"/>
      <c r="F52" s="241"/>
      <c r="G52" s="118"/>
      <c r="H52" s="118"/>
    </row>
    <row r="53" customFormat="false" ht="12" hidden="false" customHeight="true" outlineLevel="0" collapsed="false">
      <c r="A53" s="123"/>
      <c r="B53" s="241"/>
      <c r="C53" s="241"/>
      <c r="D53" s="241"/>
      <c r="E53" s="241"/>
      <c r="F53" s="241"/>
      <c r="G53" s="118"/>
      <c r="H53" s="118"/>
    </row>
    <row r="54" customFormat="false" ht="12" hidden="false" customHeight="true" outlineLevel="0" collapsed="false">
      <c r="A54" s="123"/>
      <c r="B54" s="241"/>
      <c r="C54" s="241"/>
      <c r="D54" s="241"/>
      <c r="E54" s="241"/>
      <c r="F54" s="241"/>
      <c r="G54" s="118"/>
      <c r="H54" s="118"/>
    </row>
    <row r="55" customFormat="false" ht="12" hidden="false" customHeight="true" outlineLevel="0" collapsed="false">
      <c r="A55" s="123"/>
      <c r="B55" s="241"/>
      <c r="C55" s="241"/>
      <c r="D55" s="241"/>
      <c r="E55" s="241"/>
      <c r="F55" s="241"/>
      <c r="G55" s="118"/>
      <c r="H55" s="118"/>
    </row>
    <row r="56" customFormat="false" ht="12" hidden="false" customHeight="true" outlineLevel="0" collapsed="false">
      <c r="G56" s="130"/>
      <c r="H56" s="130"/>
    </row>
    <row r="57" customFormat="false" ht="12" hidden="false" customHeight="true" outlineLevel="0" collapsed="false">
      <c r="G57" s="130"/>
      <c r="H57" s="13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98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1" customFormat="true" ht="12" hidden="false" customHeight="true" outlineLevel="0" collapsed="false">
      <c r="A3" s="169" t="s">
        <v>174</v>
      </c>
      <c r="B3" s="249" t="s">
        <v>299</v>
      </c>
      <c r="C3" s="250" t="s">
        <v>300</v>
      </c>
      <c r="D3" s="250"/>
      <c r="E3" s="250"/>
    </row>
    <row r="4" s="251" customFormat="true" ht="12" hidden="false" customHeight="true" outlineLevel="0" collapsed="false">
      <c r="A4" s="169"/>
      <c r="B4" s="249"/>
      <c r="C4" s="250" t="s">
        <v>301</v>
      </c>
      <c r="D4" s="250"/>
      <c r="E4" s="250"/>
    </row>
    <row r="5" s="251" customFormat="true" ht="12" hidden="false" customHeight="true" outlineLevel="0" collapsed="false">
      <c r="A5" s="169"/>
      <c r="B5" s="249"/>
      <c r="C5" s="252" t="s">
        <v>302</v>
      </c>
      <c r="D5" s="252" t="s">
        <v>303</v>
      </c>
      <c r="E5" s="250" t="s">
        <v>304</v>
      </c>
    </row>
    <row r="6" customFormat="false" ht="12" hidden="false" customHeight="true" outlineLevel="0" collapsed="false">
      <c r="A6" s="253"/>
      <c r="B6" s="254"/>
      <c r="C6" s="255"/>
      <c r="D6" s="256"/>
      <c r="E6" s="256"/>
    </row>
    <row r="7" customFormat="false" ht="12" hidden="false" customHeight="true" outlineLevel="0" collapsed="false">
      <c r="A7" s="257" t="s">
        <v>176</v>
      </c>
      <c r="B7" s="258" t="s">
        <v>177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5" t="s">
        <v>305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5" t="s">
        <v>306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5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5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307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308</v>
      </c>
      <c r="B18" s="263" t="s">
        <v>309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310</v>
      </c>
      <c r="B21" s="263" t="s">
        <v>311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312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8" t="s">
        <v>313</v>
      </c>
      <c r="I28" s="188" t="s">
        <v>302</v>
      </c>
      <c r="J28" s="274" t="s">
        <v>304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4.947483380612</v>
      </c>
      <c r="J29" s="276" t="n">
        <v>111.714453086142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5</v>
      </c>
      <c r="I30" s="276" t="n">
        <v>105.307025129298</v>
      </c>
      <c r="J30" s="276" t="n">
        <v>115.625212337807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</v>
      </c>
      <c r="I31" s="276" t="n">
        <v>128.885826384408</v>
      </c>
      <c r="J31" s="276" t="n">
        <v>122.841459410436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</v>
      </c>
      <c r="I32" s="276" t="n">
        <v>116.589935615248</v>
      </c>
      <c r="J32" s="277" t="n">
        <v>112.996207256214</v>
      </c>
    </row>
    <row r="33" customFormat="false" ht="12" hidden="false" customHeight="true" outlineLevel="0" collapsed="false">
      <c r="A33" s="245"/>
      <c r="B33" s="278"/>
      <c r="C33" s="268"/>
      <c r="D33" s="268"/>
      <c r="E33" s="268"/>
      <c r="G33" s="275"/>
      <c r="H33" s="274" t="s">
        <v>6</v>
      </c>
      <c r="I33" s="276" t="n">
        <v>101.220751359465</v>
      </c>
      <c r="J33" s="276" t="n">
        <v>104.744084720235</v>
      </c>
    </row>
    <row r="34" customFormat="false" ht="12" hidden="false" customHeight="true" outlineLevel="0" collapsed="false">
      <c r="A34" s="245"/>
      <c r="B34" s="278"/>
      <c r="C34" s="268"/>
      <c r="D34" s="268"/>
      <c r="E34" s="268"/>
      <c r="G34" s="275"/>
      <c r="H34" s="274" t="s">
        <v>10</v>
      </c>
      <c r="I34" s="276" t="n">
        <v>114.491664783392</v>
      </c>
      <c r="J34" s="276" t="n">
        <v>113.456378305571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1</v>
      </c>
      <c r="I35" s="276" t="n">
        <v>106.518572631799</v>
      </c>
      <c r="J35" s="276" t="n">
        <v>115.409483657571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13</v>
      </c>
      <c r="I36" s="276" t="n">
        <v>117.21290683191</v>
      </c>
      <c r="J36" s="276" t="n">
        <v>120.93158691811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15</v>
      </c>
      <c r="I37" s="276" t="n">
        <v>106.39715352481</v>
      </c>
      <c r="J37" s="276" t="n">
        <v>119.502444568737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 t="n">
        <v>2011</v>
      </c>
      <c r="H38" s="274" t="s">
        <v>1</v>
      </c>
      <c r="I38" s="276" t="n">
        <v>104.6</v>
      </c>
      <c r="J38" s="276" t="n">
        <v>98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3</v>
      </c>
      <c r="I39" s="276" t="n">
        <v>147.2</v>
      </c>
      <c r="J39" s="276" t="n">
        <v>133.9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5</v>
      </c>
      <c r="I40" s="276" t="n">
        <v>143.7</v>
      </c>
      <c r="J40" s="276" t="n">
        <v>131.8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/>
      <c r="H41" s="274" t="s">
        <v>6</v>
      </c>
      <c r="I41" s="276" t="n">
        <v>111.8</v>
      </c>
      <c r="J41" s="276" t="n">
        <v>119.5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5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1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1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6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0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75"/>
      <c r="H48" s="274" t="s">
        <v>13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75"/>
      <c r="H49" s="274" t="s">
        <v>15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80" t="s">
        <v>18</v>
      </c>
      <c r="I51" s="281" t="n">
        <f aca="false">MAX(I29:J49)</f>
        <v>147.2</v>
      </c>
      <c r="J51" s="282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80" t="s">
        <v>19</v>
      </c>
      <c r="I52" s="281" t="n">
        <f aca="false">MIN(I29:J49)</f>
        <v>98</v>
      </c>
      <c r="J52" s="282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7"/>
    <mergeCell ref="G38:G49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9.99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31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5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5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5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2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5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5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5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2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3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28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P1" s="327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6.838464310298</v>
      </c>
    </row>
    <row r="8" customFormat="false" ht="12" hidden="false" customHeight="true" outlineLevel="0" collapsed="false">
      <c r="A8" s="343"/>
      <c r="B8" s="184" t="s">
        <v>222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1.216706111839</v>
      </c>
    </row>
    <row r="9" customFormat="false" ht="12" hidden="false" customHeight="true" outlineLevel="0" collapsed="false">
      <c r="A9" s="343"/>
      <c r="B9" s="184" t="s">
        <v>223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1.358708315161</v>
      </c>
    </row>
    <row r="10" customFormat="false" ht="12" hidden="false" customHeight="true" outlineLevel="0" collapsed="false">
      <c r="A10" s="343"/>
      <c r="B10" s="184" t="s">
        <v>224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7.305010456334</v>
      </c>
    </row>
    <row r="11" customFormat="false" ht="12" hidden="false" customHeight="true" outlineLevel="0" collapsed="false">
      <c r="A11" s="343"/>
      <c r="B11" s="184" t="s">
        <v>225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2.05264201174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3.6790669933727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8.2104840177812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4.454002029472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3.0913405170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6.357791830914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0.204395880349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2.15081045351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7.740737651695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8.620254622137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02.614701944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customFormat="false" ht="33.75" hidden="false" customHeight="fals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  <c r="P24" s="349"/>
      <c r="Q24" s="349"/>
      <c r="R24" s="349"/>
      <c r="S24" s="349"/>
      <c r="T24" s="349"/>
      <c r="U24" s="349"/>
      <c r="V24" s="349"/>
      <c r="W24" s="349"/>
      <c r="X24" s="349"/>
      <c r="Y24" s="349"/>
      <c r="Z24" s="349"/>
      <c r="AA24" s="349"/>
      <c r="AB24" s="349"/>
      <c r="AC24" s="349"/>
      <c r="AD24" s="349"/>
      <c r="AE24" s="349"/>
      <c r="AF24" s="349"/>
      <c r="AG24" s="349"/>
      <c r="AH24" s="349"/>
      <c r="AI24" s="349"/>
      <c r="AJ24" s="349"/>
      <c r="AK24" s="349"/>
      <c r="AL24" s="349"/>
      <c r="AM24" s="349"/>
      <c r="AN24" s="349"/>
      <c r="AO24" s="349"/>
      <c r="AP24" s="349"/>
      <c r="AQ24" s="349"/>
      <c r="AR24" s="349"/>
      <c r="AS24" s="349"/>
      <c r="AT24" s="349"/>
      <c r="AU24" s="349"/>
      <c r="AV24" s="349"/>
      <c r="AW24" s="349"/>
      <c r="AX24" s="349"/>
      <c r="AY24" s="349"/>
      <c r="AZ24" s="349"/>
      <c r="BA24" s="349"/>
      <c r="BB24" s="349"/>
      <c r="BC24" s="349"/>
      <c r="BD24" s="349"/>
      <c r="BE24" s="349"/>
      <c r="BF24" s="349"/>
      <c r="BG24" s="349"/>
      <c r="BH24" s="349"/>
      <c r="BI24" s="349"/>
      <c r="BJ24" s="349"/>
      <c r="BK24" s="349"/>
      <c r="BL24" s="349"/>
      <c r="BM24" s="349"/>
      <c r="BN24" s="349"/>
      <c r="BO24" s="349"/>
      <c r="BP24" s="349"/>
      <c r="BQ24" s="349"/>
      <c r="BR24" s="349"/>
      <c r="BS24" s="349"/>
      <c r="BT24" s="349"/>
      <c r="BU24" s="349"/>
      <c r="BV24" s="349"/>
      <c r="BW24" s="349"/>
      <c r="BX24" s="349"/>
      <c r="BY24" s="349"/>
      <c r="BZ24" s="349"/>
      <c r="CA24" s="349"/>
      <c r="CB24" s="349"/>
      <c r="CC24" s="349"/>
      <c r="CD24" s="349"/>
      <c r="CE24" s="349"/>
      <c r="CF24" s="349"/>
      <c r="CG24" s="349"/>
      <c r="CH24" s="349"/>
      <c r="CI24" s="349"/>
      <c r="CJ24" s="349"/>
      <c r="CK24" s="349"/>
      <c r="CL24" s="349"/>
      <c r="CM24" s="349"/>
      <c r="CN24" s="349"/>
      <c r="CO24" s="349"/>
      <c r="CP24" s="349"/>
      <c r="CQ24" s="349"/>
      <c r="CR24" s="349"/>
      <c r="CS24" s="349"/>
      <c r="CT24" s="349"/>
      <c r="CU24" s="349"/>
      <c r="CV24" s="349"/>
      <c r="CW24" s="349"/>
      <c r="CX24" s="349"/>
      <c r="CY24" s="349"/>
      <c r="CZ24" s="349"/>
      <c r="DA24" s="349"/>
      <c r="DB24" s="349"/>
      <c r="DC24" s="349"/>
      <c r="DD24" s="349"/>
      <c r="DE24" s="349"/>
      <c r="DF24" s="349"/>
      <c r="DG24" s="349"/>
      <c r="DH24" s="349"/>
      <c r="DI24" s="349"/>
      <c r="DJ24" s="349"/>
      <c r="DK24" s="349"/>
      <c r="DL24" s="349"/>
      <c r="DM24" s="349"/>
      <c r="DN24" s="349"/>
      <c r="DO24" s="349"/>
      <c r="DP24" s="349"/>
      <c r="DQ24" s="349"/>
      <c r="DR24" s="349"/>
      <c r="DS24" s="349"/>
      <c r="DT24" s="349"/>
      <c r="DU24" s="349"/>
      <c r="DV24" s="349"/>
      <c r="DW24" s="349"/>
      <c r="DX24" s="349"/>
      <c r="DY24" s="349"/>
      <c r="DZ24" s="349"/>
      <c r="EA24" s="349"/>
      <c r="EB24" s="349"/>
      <c r="EC24" s="349"/>
      <c r="ED24" s="349"/>
      <c r="EE24" s="349"/>
      <c r="EF24" s="349"/>
      <c r="EG24" s="349"/>
      <c r="EH24" s="349"/>
      <c r="EI24" s="349"/>
      <c r="EJ24" s="349"/>
      <c r="EK24" s="349"/>
      <c r="EL24" s="349"/>
      <c r="EM24" s="349"/>
      <c r="EN24" s="349"/>
      <c r="EO24" s="349"/>
      <c r="EP24" s="349"/>
      <c r="EQ24" s="349"/>
      <c r="ER24" s="349"/>
      <c r="ES24" s="349"/>
      <c r="ET24" s="349"/>
      <c r="EU24" s="349"/>
      <c r="EV24" s="349"/>
      <c r="EW24" s="349"/>
      <c r="EX24" s="349"/>
      <c r="EY24" s="349"/>
      <c r="EZ24" s="349"/>
      <c r="FA24" s="349"/>
      <c r="FB24" s="349"/>
      <c r="FC24" s="349"/>
      <c r="FD24" s="349"/>
      <c r="FE24" s="349"/>
      <c r="FF24" s="349"/>
      <c r="FG24" s="349"/>
      <c r="FH24" s="349"/>
      <c r="FI24" s="349"/>
      <c r="FJ24" s="349"/>
      <c r="FK24" s="349"/>
      <c r="FL24" s="349"/>
      <c r="FM24" s="349"/>
      <c r="FN24" s="349"/>
      <c r="FO24" s="349"/>
      <c r="FP24" s="349"/>
      <c r="FQ24" s="349"/>
      <c r="FR24" s="349"/>
      <c r="FS24" s="349"/>
      <c r="FT24" s="349"/>
      <c r="FU24" s="349"/>
      <c r="FV24" s="349"/>
      <c r="FW24" s="349"/>
      <c r="FX24" s="349"/>
      <c r="FY24" s="349"/>
      <c r="FZ24" s="349"/>
      <c r="GA24" s="349"/>
      <c r="GB24" s="349"/>
      <c r="GC24" s="349"/>
      <c r="GD24" s="349"/>
      <c r="GE24" s="349"/>
      <c r="GF24" s="349"/>
      <c r="GG24" s="349"/>
      <c r="GH24" s="349"/>
      <c r="GI24" s="349"/>
      <c r="GJ24" s="349"/>
      <c r="GK24" s="349"/>
      <c r="GL24" s="349"/>
      <c r="GM24" s="349"/>
      <c r="GN24" s="349"/>
      <c r="GO24" s="349"/>
      <c r="GP24" s="349"/>
      <c r="GQ24" s="349"/>
      <c r="GR24" s="349"/>
      <c r="GS24" s="349"/>
      <c r="GT24" s="349"/>
      <c r="GU24" s="349"/>
      <c r="GV24" s="349"/>
      <c r="GW24" s="349"/>
      <c r="GX24" s="349"/>
      <c r="GY24" s="349"/>
      <c r="GZ24" s="349"/>
      <c r="HA24" s="349"/>
      <c r="HB24" s="349"/>
      <c r="HC24" s="349"/>
      <c r="HD24" s="349"/>
      <c r="HE24" s="349"/>
      <c r="HF24" s="349"/>
      <c r="HG24" s="349"/>
      <c r="HH24" s="349"/>
      <c r="HI24" s="349"/>
      <c r="HJ24" s="349"/>
      <c r="HK24" s="349"/>
      <c r="HL24" s="349"/>
      <c r="HM24" s="349"/>
      <c r="HN24" s="349"/>
      <c r="HO24" s="349"/>
      <c r="HP24" s="349"/>
      <c r="HQ24" s="349"/>
      <c r="HR24" s="349"/>
      <c r="HS24" s="349"/>
      <c r="HT24" s="349"/>
      <c r="HU24" s="349"/>
      <c r="HV24" s="349"/>
      <c r="HW24" s="349"/>
      <c r="HX24" s="349"/>
      <c r="HY24" s="349"/>
      <c r="HZ24" s="349"/>
      <c r="IA24" s="349"/>
      <c r="IB24" s="349"/>
      <c r="IC24" s="349"/>
      <c r="ID24" s="349"/>
      <c r="IE24" s="349"/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18.4460128898658</v>
      </c>
      <c r="D26" s="350" t="n">
        <v>52.8382130282842</v>
      </c>
      <c r="E26" s="350" t="n">
        <v>15.9492561559393</v>
      </c>
      <c r="F26" s="350" t="n">
        <v>6.5415428687887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22.6879001209239</v>
      </c>
    </row>
    <row r="27" customFormat="false" ht="12" hidden="false" customHeight="true" outlineLevel="0" collapsed="false">
      <c r="A27" s="343"/>
      <c r="B27" s="184" t="s">
        <v>222</v>
      </c>
      <c r="C27" s="350" t="n">
        <v>35.2620289161056</v>
      </c>
      <c r="D27" s="350" t="n">
        <v>26.9832012311926</v>
      </c>
      <c r="E27" s="350" t="n">
        <v>30.6430667199281</v>
      </c>
      <c r="F27" s="350" t="n">
        <v>6.44166873873169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4.7292646840497</v>
      </c>
    </row>
    <row r="28" customFormat="false" ht="12" hidden="false" customHeight="true" outlineLevel="0" collapsed="false">
      <c r="A28" s="343"/>
      <c r="B28" s="184" t="s">
        <v>223</v>
      </c>
      <c r="C28" s="350" t="n">
        <v>31.74681231508</v>
      </c>
      <c r="D28" s="350" t="n">
        <v>151.755250128187</v>
      </c>
      <c r="E28" s="350" t="n">
        <v>36.7864702010785</v>
      </c>
      <c r="F28" s="350" t="n">
        <v>8.87261582874773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55.2101962086289</v>
      </c>
    </row>
    <row r="29" customFormat="false" ht="12" hidden="false" customHeight="true" outlineLevel="0" collapsed="false">
      <c r="A29" s="343"/>
      <c r="B29" s="184" t="s">
        <v>224</v>
      </c>
      <c r="C29" s="350" t="n">
        <v>11.2167808387213</v>
      </c>
      <c r="D29" s="350" t="n">
        <v>7.43758471830702</v>
      </c>
      <c r="E29" s="350" t="n">
        <v>-8.76026778646583</v>
      </c>
      <c r="F29" s="350" t="n">
        <v>3.65628430286418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.38812082403791</v>
      </c>
    </row>
    <row r="30" customFormat="false" ht="12" hidden="false" customHeight="true" outlineLevel="0" collapsed="false">
      <c r="A30" s="343"/>
      <c r="B30" s="184" t="s">
        <v>225</v>
      </c>
      <c r="C30" s="350" t="n">
        <v>-3.71048466922859</v>
      </c>
      <c r="D30" s="350" t="n">
        <v>8.38850491156403</v>
      </c>
      <c r="E30" s="350" t="n">
        <v>-3.17275451919257</v>
      </c>
      <c r="F30" s="350" t="n">
        <v>6.05879374242619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1.69116200237301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9.1424237944285</v>
      </c>
      <c r="D31" s="350" t="n">
        <v>81.4024944045125</v>
      </c>
      <c r="E31" s="350" t="n">
        <v>36.1856264282095</v>
      </c>
      <c r="F31" s="350" t="n">
        <v>-2.54306661031714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35.210256434534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9.42441916168526</v>
      </c>
      <c r="D32" s="350" t="n">
        <v>11.2732536660864</v>
      </c>
      <c r="E32" s="350" t="n">
        <v>-10.8973960162676</v>
      </c>
      <c r="F32" s="350" t="n">
        <v>21.2088503505633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1.34460330892961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3.9452561306974</v>
      </c>
      <c r="D33" s="350" t="n">
        <v>4.17699682171798</v>
      </c>
      <c r="E33" s="350" t="n">
        <v>2.7345502569182</v>
      </c>
      <c r="F33" s="350" t="n">
        <v>-9.30948756594307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2.3567237156990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4.69502822341049</v>
      </c>
      <c r="D34" s="350" t="n">
        <v>6.83520193944813</v>
      </c>
      <c r="E34" s="350" t="n">
        <v>-3.91894502046779</v>
      </c>
      <c r="F34" s="350" t="n">
        <v>7.4075674407671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19716902854333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14.2628422203773</v>
      </c>
      <c r="D35" s="350" t="n">
        <v>-8.39293689658972</v>
      </c>
      <c r="E35" s="350" t="n">
        <v>29.5011552767142</v>
      </c>
      <c r="F35" s="350" t="n">
        <v>1.15446721526591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8.60534496636589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7.0803241118518</v>
      </c>
      <c r="D36" s="350" t="n">
        <v>18.6344703525948</v>
      </c>
      <c r="E36" s="350" t="n">
        <v>12.0018701727721</v>
      </c>
      <c r="F36" s="350" t="n">
        <v>6.92945809828065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3.5273059167763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8.4012406110193</v>
      </c>
      <c r="D37" s="350" t="n">
        <v>37.0537595868478</v>
      </c>
      <c r="E37" s="350" t="n">
        <v>2.56341252670471</v>
      </c>
      <c r="F37" s="350" t="n">
        <v>2.60750147977384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11.5801017196892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61.5581761410785</v>
      </c>
      <c r="D38" s="350" t="n">
        <v>30.3179686053154</v>
      </c>
      <c r="E38" s="350" t="n">
        <v>50.5428467177499</v>
      </c>
      <c r="F38" s="350" t="n">
        <v>16.05485167782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40.2695936860926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92.0792613538115</v>
      </c>
      <c r="D39" s="350" t="n">
        <v>156.751507370225</v>
      </c>
      <c r="E39" s="350" t="n">
        <v>-15.5815998628555</v>
      </c>
      <c r="F39" s="350" t="n">
        <v>39.8509296008123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0.2179921753727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4.98191887118526</v>
      </c>
      <c r="D40" s="350" t="n">
        <v>153.92320223808</v>
      </c>
      <c r="E40" s="350" t="n">
        <v>75.122031744734</v>
      </c>
      <c r="F40" s="350" t="n">
        <v>-10.0413381768907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53.1225770389707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7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39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46" t="s">
        <v>31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4.93301022148</v>
      </c>
    </row>
    <row r="8" customFormat="false" ht="12" hidden="false" customHeight="true" outlineLevel="0" collapsed="false">
      <c r="A8" s="343"/>
      <c r="B8" s="184" t="s">
        <v>222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5.189442401134</v>
      </c>
    </row>
    <row r="9" customFormat="false" ht="12" hidden="false" customHeight="true" outlineLevel="0" collapsed="false">
      <c r="A9" s="343"/>
      <c r="B9" s="184" t="s">
        <v>223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54.352517166691</v>
      </c>
    </row>
    <row r="10" customFormat="false" ht="12" hidden="false" customHeight="true" outlineLevel="0" collapsed="false">
      <c r="A10" s="343"/>
      <c r="B10" s="184" t="s">
        <v>224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4.955760019897</v>
      </c>
    </row>
    <row r="11" customFormat="false" ht="12" hidden="false" customHeight="true" outlineLevel="0" collapsed="false">
      <c r="A11" s="343"/>
      <c r="B11" s="184" t="s">
        <v>225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22977939403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4.1217450099856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7.8924335233368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4.35022555058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92429123764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5.7383521929408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59.1485924656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0.98340484325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7.24492085639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8.1178454672355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94.0076007658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197" t="s">
        <v>177</v>
      </c>
      <c r="C26" s="350" t="n">
        <v>31.8458606125898</v>
      </c>
      <c r="D26" s="350" t="n">
        <v>84.6154269444452</v>
      </c>
      <c r="E26" s="350" t="n">
        <v>44.6896382807313</v>
      </c>
      <c r="F26" s="350" t="n">
        <v>5.92399744663112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41.4085800067004</v>
      </c>
    </row>
    <row r="27" customFormat="false" ht="12" hidden="false" customHeight="true" outlineLevel="0" collapsed="false">
      <c r="A27" s="343"/>
      <c r="B27" s="184" t="s">
        <v>222</v>
      </c>
      <c r="C27" s="350" t="n">
        <v>56.5074947885805</v>
      </c>
      <c r="D27" s="350" t="n">
        <v>31.0897669097962</v>
      </c>
      <c r="E27" s="350" t="n">
        <v>18.1004514704055</v>
      </c>
      <c r="F27" s="350" t="n">
        <v>5.67308508824863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6.4282049295147</v>
      </c>
    </row>
    <row r="28" customFormat="false" ht="12" hidden="false" customHeight="true" outlineLevel="0" collapsed="false">
      <c r="A28" s="343"/>
      <c r="B28" s="184" t="s">
        <v>223</v>
      </c>
      <c r="C28" s="350" t="n">
        <v>47.065962311599</v>
      </c>
      <c r="D28" s="350" t="n">
        <v>286.330938732338</v>
      </c>
      <c r="E28" s="350" t="n">
        <v>141.143960581532</v>
      </c>
      <c r="F28" s="350" t="n">
        <v>5.93945149091238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115.030073044963</v>
      </c>
    </row>
    <row r="29" customFormat="false" ht="12" hidden="false" customHeight="true" outlineLevel="0" collapsed="false">
      <c r="A29" s="343"/>
      <c r="B29" s="184" t="s">
        <v>224</v>
      </c>
      <c r="C29" s="350" t="n">
        <v>15.6002376307685</v>
      </c>
      <c r="D29" s="350" t="n">
        <v>35.5072663027432</v>
      </c>
      <c r="E29" s="350" t="n">
        <v>4.14950101009779</v>
      </c>
      <c r="F29" s="350" t="n">
        <v>16.482746642809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6.2870590342977</v>
      </c>
    </row>
    <row r="30" customFormat="false" ht="12" hidden="false" customHeight="true" outlineLevel="0" collapsed="false">
      <c r="A30" s="343"/>
      <c r="B30" s="184" t="s">
        <v>225</v>
      </c>
      <c r="C30" s="350" t="n">
        <v>-8.59830787734862</v>
      </c>
      <c r="D30" s="350" t="n">
        <v>7.49629735558483</v>
      </c>
      <c r="E30" s="350" t="n">
        <v>2.70218480609672</v>
      </c>
      <c r="F30" s="350" t="n">
        <v>1.8339349707453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0.847065994424852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26.2709060545335</v>
      </c>
      <c r="D31" s="350" t="n">
        <v>152.509280455181</v>
      </c>
      <c r="E31" s="350" t="n">
        <v>49.7278707248773</v>
      </c>
      <c r="F31" s="350" t="n">
        <v>-8.59097685168031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56.3618764814912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6.05869457592205</v>
      </c>
      <c r="D32" s="350" t="n">
        <v>11.9235509436082</v>
      </c>
      <c r="E32" s="350" t="n">
        <v>-13.589985740693</v>
      </c>
      <c r="F32" s="350" t="n">
        <v>11.491497341929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-0.248168899899838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.31706410489765</v>
      </c>
      <c r="D33" s="350" t="n">
        <v>1.97317985808643</v>
      </c>
      <c r="E33" s="350" t="n">
        <v>-2.52890055801865</v>
      </c>
      <c r="F33" s="350" t="n">
        <v>-10.011687656264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-2.3686973811617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1.3934669743064</v>
      </c>
      <c r="D34" s="350" t="n">
        <v>2.73063854378415</v>
      </c>
      <c r="E34" s="350" t="n">
        <v>2.04402546719349</v>
      </c>
      <c r="F34" s="350" t="n">
        <v>5.86496077107432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-0.244880920738765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23.076553179737</v>
      </c>
      <c r="D35" s="350" t="n">
        <v>8.32799924290619</v>
      </c>
      <c r="E35" s="350" t="n">
        <v>22.5035073680304</v>
      </c>
      <c r="F35" s="350" t="n">
        <v>-0.0692912876135097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13.5397617370108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9.5357868172776</v>
      </c>
      <c r="D36" s="350" t="n">
        <v>20.1300672298669</v>
      </c>
      <c r="E36" s="350" t="n">
        <v>14.1058991601668</v>
      </c>
      <c r="F36" s="350" t="n">
        <v>8.98196116631011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5.5562553797264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22.4351243745136</v>
      </c>
      <c r="D37" s="350" t="n">
        <v>67.4697501344818</v>
      </c>
      <c r="E37" s="350" t="n">
        <v>3.65623197991229</v>
      </c>
      <c r="F37" s="350" t="n">
        <v>2.72923256634292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22.4012244371759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145.609235360353</v>
      </c>
      <c r="D38" s="350" t="n">
        <v>34.31846184411</v>
      </c>
      <c r="E38" s="350" t="n">
        <v>21.0922615741177</v>
      </c>
      <c r="F38" s="350" t="n">
        <v>18.528132555604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52.1676026017528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127.789706487494</v>
      </c>
      <c r="D39" s="350" t="n">
        <v>103.224583443541</v>
      </c>
      <c r="E39" s="350" t="n">
        <v>5.82477441846009</v>
      </c>
      <c r="F39" s="350" t="n">
        <v>6.15660540192935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55.1014198630722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-17.456482806184</v>
      </c>
      <c r="D40" s="350" t="n">
        <v>574.448724414058</v>
      </c>
      <c r="E40" s="350" t="n">
        <v>282.98662675495</v>
      </c>
      <c r="F40" s="350" t="n">
        <v>5.97664606506009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202.256516820556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4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793128070124</v>
      </c>
    </row>
    <row r="8" customFormat="false" ht="12" hidden="false" customHeight="true" outlineLevel="0" collapsed="false">
      <c r="A8" s="343"/>
      <c r="B8" s="184" t="s">
        <v>222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6.122394250509</v>
      </c>
    </row>
    <row r="9" customFormat="false" ht="12" hidden="false" customHeight="true" outlineLevel="0" collapsed="false">
      <c r="A9" s="343"/>
      <c r="B9" s="184" t="s">
        <v>223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4.050678575384</v>
      </c>
    </row>
    <row r="10" customFormat="false" ht="12" hidden="false" customHeight="true" outlineLevel="0" collapsed="false">
      <c r="A10" s="343"/>
      <c r="B10" s="184" t="s">
        <v>224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4.097319138991</v>
      </c>
    </row>
    <row r="11" customFormat="false" ht="12" hidden="false" customHeight="true" outlineLevel="0" collapsed="false">
      <c r="A11" s="343"/>
      <c r="B11" s="184" t="s">
        <v>225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6.810117415429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2.0131308594289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3.303966686026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2.44892938243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7.46660734696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4.5197540711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99.615071537952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4.897313956616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9.4375926791816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4.281921291353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9.8997297926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35" t="s">
        <v>338</v>
      </c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8.87947036307932</v>
      </c>
      <c r="D26" s="350" t="n">
        <v>31.9265127375288</v>
      </c>
      <c r="E26" s="350" t="n">
        <v>-1.70875674605804</v>
      </c>
      <c r="F26" s="350" t="n">
        <v>6.93740671258993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10.4852512347451</v>
      </c>
    </row>
    <row r="27" customFormat="false" ht="12" hidden="false" customHeight="true" outlineLevel="0" collapsed="false">
      <c r="A27" s="343"/>
      <c r="B27" s="184" t="s">
        <v>222</v>
      </c>
      <c r="C27" s="350" t="n">
        <v>10.0412729833981</v>
      </c>
      <c r="D27" s="350" t="n">
        <v>21.6024833382598</v>
      </c>
      <c r="E27" s="350" t="n">
        <v>50.265720609538</v>
      </c>
      <c r="F27" s="350" t="n">
        <v>7.40683240313398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2.4672242295631</v>
      </c>
    </row>
    <row r="28" customFormat="false" ht="12" hidden="false" customHeight="true" outlineLevel="0" collapsed="false">
      <c r="A28" s="343"/>
      <c r="B28" s="184" t="s">
        <v>223</v>
      </c>
      <c r="C28" s="350" t="n">
        <v>21.1187092145665</v>
      </c>
      <c r="D28" s="350" t="n">
        <v>82.5144060881673</v>
      </c>
      <c r="E28" s="350" t="n">
        <v>-16.9713029822785</v>
      </c>
      <c r="F28" s="350" t="n">
        <v>10.6563888332749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20.9367875632311</v>
      </c>
    </row>
    <row r="29" customFormat="false" ht="12" hidden="false" customHeight="true" outlineLevel="0" collapsed="false">
      <c r="A29" s="343"/>
      <c r="B29" s="184" t="s">
        <v>224</v>
      </c>
      <c r="C29" s="350" t="n">
        <v>9.50500371180527</v>
      </c>
      <c r="D29" s="350" t="n">
        <v>-3.53881444407503</v>
      </c>
      <c r="E29" s="350" t="n">
        <v>-13.2830719043369</v>
      </c>
      <c r="F29" s="350" t="n">
        <v>-1.13560439132581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-4.14872260599201</v>
      </c>
    </row>
    <row r="30" customFormat="false" ht="12" hidden="false" customHeight="true" outlineLevel="0" collapsed="false">
      <c r="A30" s="343"/>
      <c r="B30" s="184" t="s">
        <v>225</v>
      </c>
      <c r="C30" s="350" t="n">
        <v>-0.991003978352779</v>
      </c>
      <c r="D30" s="350" t="n">
        <v>8.8429500731867</v>
      </c>
      <c r="E30" s="350" t="n">
        <v>-5.61578527420356</v>
      </c>
      <c r="F30" s="350" t="n">
        <v>8.06348978414057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2.09839133424934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0.4780454786065</v>
      </c>
      <c r="D31" s="350" t="n">
        <v>3.90202557739143</v>
      </c>
      <c r="E31" s="350" t="n">
        <v>17.9703220380339</v>
      </c>
      <c r="F31" s="350" t="n">
        <v>4.95626066395695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9.4032505494971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15.3029749298195</v>
      </c>
      <c r="D32" s="350" t="n">
        <v>9.77583478322177</v>
      </c>
      <c r="E32" s="350" t="n">
        <v>-5.49354215599537</v>
      </c>
      <c r="F32" s="350" t="n">
        <v>41.202283664362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4.52579546185892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33.1854797175162</v>
      </c>
      <c r="D33" s="350" t="n">
        <v>6.54328497529156</v>
      </c>
      <c r="E33" s="350" t="n">
        <v>7.87067450133463</v>
      </c>
      <c r="F33" s="350" t="n">
        <v>-8.6072054819196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7.5854099834753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.35115894370229</v>
      </c>
      <c r="D34" s="350" t="n">
        <v>8.70835692433789</v>
      </c>
      <c r="E34" s="350" t="n">
        <v>-6.13705050717952</v>
      </c>
      <c r="F34" s="350" t="n">
        <v>8.05622875316018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8186820113016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4.32108136295959</v>
      </c>
      <c r="D35" s="350" t="n">
        <v>-23.959374709652</v>
      </c>
      <c r="E35" s="350" t="n">
        <v>40.8543643583054</v>
      </c>
      <c r="F35" s="350" t="n">
        <v>2.55124480356979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2.81426372031316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9.90672423721681</v>
      </c>
      <c r="D36" s="350" t="n">
        <v>13.6044435893082</v>
      </c>
      <c r="E36" s="350" t="n">
        <v>4.97093112362555</v>
      </c>
      <c r="F36" s="350" t="n">
        <v>0.65298369162052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7.09089589173458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-1.57942516343643</v>
      </c>
      <c r="D37" s="350" t="n">
        <v>11.4082948895525</v>
      </c>
      <c r="E37" s="350" t="n">
        <v>1.66819736144461</v>
      </c>
      <c r="F37" s="350" t="n">
        <v>2.51858396260258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3.19460863264584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-4.47843941143765</v>
      </c>
      <c r="D38" s="350" t="n">
        <v>26.944253399974</v>
      </c>
      <c r="E38" s="350" t="n">
        <v>79.3861734057644</v>
      </c>
      <c r="F38" s="350" t="n">
        <v>13.819481253664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29.8140850701245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69.1453262012021</v>
      </c>
      <c r="D39" s="350" t="n">
        <v>180.154123581771</v>
      </c>
      <c r="E39" s="350" t="n">
        <v>-23.7579505341329</v>
      </c>
      <c r="F39" s="350" t="n">
        <v>60.4447104724569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2.7021690874676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15.8598980150642</v>
      </c>
      <c r="D40" s="350" t="n">
        <v>-10.9731756387043</v>
      </c>
      <c r="E40" s="350" t="n">
        <v>-16.6472240514415</v>
      </c>
      <c r="F40" s="350" t="n">
        <v>-16.5497520005091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-10.5353720026094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April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15" min="15" style="351" width="11.42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4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5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15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5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15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5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2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1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15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5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15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5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15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5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200" t="s">
        <v>152</v>
      </c>
      <c r="B53" s="353"/>
      <c r="C53" s="353"/>
      <c r="D53" s="353"/>
      <c r="E53" s="353"/>
      <c r="F53" s="353"/>
      <c r="G53" s="353"/>
      <c r="H53" s="353"/>
      <c r="I53" s="35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6" t="s">
        <v>153</v>
      </c>
      <c r="B54" s="126"/>
      <c r="C54" s="126"/>
      <c r="D54" s="126"/>
      <c r="E54" s="126"/>
      <c r="F54" s="126"/>
      <c r="G54" s="126"/>
      <c r="H54" s="126"/>
      <c r="I54" s="127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12</v>
      </c>
      <c r="B1" s="355"/>
      <c r="C1" s="355"/>
    </row>
    <row r="2" customFormat="false" ht="12.75" hidden="false" customHeight="false" outlineLevel="0" collapsed="false">
      <c r="A2" s="356" t="s">
        <v>342</v>
      </c>
      <c r="B2" s="357"/>
      <c r="C2" s="357"/>
    </row>
    <row r="3" s="40" customFormat="true" ht="12" hidden="false" customHeight="true" outlineLevel="0" collapsed="false">
      <c r="A3" s="358" t="s">
        <v>343</v>
      </c>
      <c r="B3" s="359"/>
      <c r="C3" s="359"/>
    </row>
    <row r="4" customFormat="false" ht="12" hidden="false" customHeight="true" outlineLevel="0" collapsed="false">
      <c r="A4" s="360" t="s">
        <v>344</v>
      </c>
    </row>
    <row r="5" customFormat="false" ht="12" hidden="false" customHeight="true" outlineLevel="0" collapsed="false">
      <c r="A5" s="360"/>
    </row>
    <row r="6" s="40" customFormat="true" ht="36" hidden="false" customHeight="false" outlineLevel="0" collapsed="false">
      <c r="A6" s="361" t="s">
        <v>345</v>
      </c>
      <c r="B6" s="362" t="s">
        <v>346</v>
      </c>
      <c r="C6" s="363" t="s">
        <v>347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64" t="s">
        <v>348</v>
      </c>
      <c r="B8" s="365"/>
      <c r="C8" s="365" t="s">
        <v>349</v>
      </c>
    </row>
    <row r="9" s="368" customFormat="true" ht="14.25" hidden="false" customHeight="true" outlineLevel="0" collapsed="false">
      <c r="A9" s="366" t="s">
        <v>350</v>
      </c>
      <c r="B9" s="367"/>
      <c r="C9" s="368" t="s">
        <v>351</v>
      </c>
    </row>
    <row r="10" s="368" customFormat="true" ht="12" hidden="false" customHeight="false" outlineLevel="0" collapsed="false">
      <c r="A10" s="366" t="s">
        <v>352</v>
      </c>
      <c r="B10" s="367"/>
      <c r="C10" s="368" t="s">
        <v>353</v>
      </c>
    </row>
    <row r="11" s="368" customFormat="true" ht="12" hidden="false" customHeight="false" outlineLevel="0" collapsed="false">
      <c r="A11" s="366" t="s">
        <v>354</v>
      </c>
      <c r="B11" s="367"/>
      <c r="C11" s="368" t="s">
        <v>355</v>
      </c>
    </row>
    <row r="12" s="368" customFormat="true" ht="12" hidden="false" customHeight="false" outlineLevel="0" collapsed="false">
      <c r="A12" s="366" t="s">
        <v>356</v>
      </c>
      <c r="B12" s="367"/>
      <c r="C12" s="368" t="s">
        <v>357</v>
      </c>
    </row>
    <row r="13" s="368" customFormat="true" ht="12" hidden="false" customHeight="true" outlineLevel="0" collapsed="false">
      <c r="A13" s="366" t="s">
        <v>358</v>
      </c>
      <c r="B13" s="367"/>
      <c r="C13" s="369" t="s">
        <v>359</v>
      </c>
    </row>
    <row r="14" s="368" customFormat="true" ht="12" hidden="false" customHeight="false" outlineLevel="0" collapsed="false">
      <c r="A14" s="366" t="s">
        <v>178</v>
      </c>
      <c r="B14" s="367"/>
      <c r="C14" s="368" t="s">
        <v>360</v>
      </c>
    </row>
    <row r="15" s="40" customFormat="true" ht="12" hidden="false" customHeight="false" outlineLevel="0" collapsed="false">
      <c r="A15" s="370"/>
    </row>
    <row r="16" s="40" customFormat="true" ht="15" hidden="false" customHeight="true" outlineLevel="0" collapsed="false">
      <c r="A16" s="364" t="s">
        <v>176</v>
      </c>
      <c r="B16" s="365"/>
      <c r="C16" s="365" t="s">
        <v>361</v>
      </c>
    </row>
    <row r="17" s="40" customFormat="true" ht="12" hidden="false" customHeight="false" outlineLevel="0" collapsed="false">
      <c r="A17" s="366" t="s">
        <v>180</v>
      </c>
      <c r="B17" s="367"/>
      <c r="C17" s="368" t="s">
        <v>181</v>
      </c>
    </row>
    <row r="18" s="40" customFormat="true" ht="12" hidden="false" customHeight="false" outlineLevel="0" collapsed="false">
      <c r="A18" s="366" t="s">
        <v>182</v>
      </c>
      <c r="B18" s="367"/>
      <c r="C18" s="368" t="s">
        <v>183</v>
      </c>
    </row>
    <row r="19" s="40" customFormat="true" ht="12" hidden="false" customHeight="false" outlineLevel="0" collapsed="false">
      <c r="A19" s="366" t="s">
        <v>184</v>
      </c>
      <c r="B19" s="367" t="s">
        <v>346</v>
      </c>
      <c r="C19" s="368" t="s">
        <v>362</v>
      </c>
    </row>
    <row r="20" s="40" customFormat="true" ht="12" hidden="false" customHeight="false" outlineLevel="0" collapsed="false">
      <c r="A20" s="366" t="s">
        <v>186</v>
      </c>
      <c r="B20" s="367" t="s">
        <v>346</v>
      </c>
      <c r="C20" s="368" t="s">
        <v>363</v>
      </c>
    </row>
    <row r="21" s="40" customFormat="true" ht="12" hidden="false" customHeight="false" outlineLevel="0" collapsed="false">
      <c r="A21" s="366" t="s">
        <v>364</v>
      </c>
      <c r="B21" s="367"/>
      <c r="C21" s="368" t="s">
        <v>365</v>
      </c>
    </row>
    <row r="22" s="40" customFormat="true" ht="12" hidden="false" customHeight="false" outlineLevel="0" collapsed="false">
      <c r="A22" s="366" t="s">
        <v>366</v>
      </c>
      <c r="B22" s="367"/>
      <c r="C22" s="368" t="s">
        <v>367</v>
      </c>
    </row>
    <row r="23" s="40" customFormat="true" ht="12" hidden="false" customHeight="false" outlineLevel="0" collapsed="false">
      <c r="A23" s="366" t="s">
        <v>190</v>
      </c>
      <c r="B23" s="367" t="s">
        <v>346</v>
      </c>
      <c r="C23" s="368" t="s">
        <v>368</v>
      </c>
    </row>
    <row r="24" s="40" customFormat="true" ht="12" hidden="false" customHeight="false" outlineLevel="0" collapsed="false">
      <c r="A24" s="366" t="s">
        <v>106</v>
      </c>
      <c r="B24" s="367"/>
      <c r="C24" s="368" t="s">
        <v>369</v>
      </c>
    </row>
    <row r="25" s="40" customFormat="true" ht="12" hidden="false" customHeight="false" outlineLevel="0" collapsed="false">
      <c r="A25" s="366" t="s">
        <v>370</v>
      </c>
      <c r="B25" s="367"/>
      <c r="C25" s="368" t="s">
        <v>371</v>
      </c>
    </row>
    <row r="26" s="40" customFormat="true" ht="12" hidden="false" customHeight="false" outlineLevel="0" collapsed="false">
      <c r="A26" s="366" t="s">
        <v>194</v>
      </c>
      <c r="B26" s="367" t="s">
        <v>346</v>
      </c>
      <c r="C26" s="368" t="s">
        <v>372</v>
      </c>
    </row>
    <row r="27" s="40" customFormat="true" ht="12" hidden="false" customHeight="false" outlineLevel="0" collapsed="false">
      <c r="A27" s="366" t="s">
        <v>196</v>
      </c>
      <c r="B27" s="367" t="s">
        <v>346</v>
      </c>
      <c r="C27" s="368" t="s">
        <v>373</v>
      </c>
    </row>
    <row r="28" s="40" customFormat="true" ht="12" hidden="false" customHeight="false" outlineLevel="0" collapsed="false">
      <c r="A28" s="366" t="s">
        <v>198</v>
      </c>
      <c r="B28" s="367"/>
      <c r="C28" s="368" t="s">
        <v>374</v>
      </c>
    </row>
    <row r="29" s="40" customFormat="true" ht="12" hidden="false" customHeight="false" outlineLevel="0" collapsed="false">
      <c r="A29" s="366" t="s">
        <v>375</v>
      </c>
      <c r="B29" s="367"/>
      <c r="C29" s="368" t="s">
        <v>376</v>
      </c>
    </row>
    <row r="30" s="40" customFormat="true" ht="12" hidden="false" customHeight="false" outlineLevel="0" collapsed="false">
      <c r="A30" s="366" t="s">
        <v>202</v>
      </c>
      <c r="B30" s="367" t="s">
        <v>346</v>
      </c>
      <c r="C30" s="368" t="s">
        <v>203</v>
      </c>
    </row>
    <row r="31" s="40" customFormat="true" ht="12" hidden="false" customHeight="false" outlineLevel="0" collapsed="false">
      <c r="A31" s="366" t="s">
        <v>204</v>
      </c>
      <c r="B31" s="367" t="s">
        <v>346</v>
      </c>
      <c r="C31" s="368" t="s">
        <v>377</v>
      </c>
    </row>
    <row r="32" s="40" customFormat="true" ht="12" hidden="false" customHeight="false" outlineLevel="0" collapsed="false">
      <c r="A32" s="366" t="s">
        <v>308</v>
      </c>
      <c r="B32" s="367" t="s">
        <v>346</v>
      </c>
      <c r="C32" s="368" t="s">
        <v>378</v>
      </c>
    </row>
    <row r="33" s="40" customFormat="true" ht="12" hidden="false" customHeight="false" outlineLevel="0" collapsed="false">
      <c r="A33" s="366" t="s">
        <v>208</v>
      </c>
      <c r="B33" s="367" t="s">
        <v>346</v>
      </c>
      <c r="C33" s="368" t="s">
        <v>379</v>
      </c>
    </row>
    <row r="34" s="40" customFormat="true" ht="12" hidden="false" customHeight="false" outlineLevel="0" collapsed="false">
      <c r="A34" s="366" t="s">
        <v>210</v>
      </c>
      <c r="B34" s="367" t="s">
        <v>346</v>
      </c>
      <c r="C34" s="368" t="s">
        <v>211</v>
      </c>
    </row>
    <row r="35" s="40" customFormat="true" ht="12" hidden="false" customHeight="false" outlineLevel="0" collapsed="false">
      <c r="A35" s="366" t="s">
        <v>212</v>
      </c>
      <c r="B35" s="367" t="s">
        <v>346</v>
      </c>
      <c r="C35" s="368" t="s">
        <v>380</v>
      </c>
    </row>
    <row r="36" s="40" customFormat="true" ht="12" hidden="false" customHeight="false" outlineLevel="0" collapsed="false">
      <c r="A36" s="366" t="s">
        <v>214</v>
      </c>
      <c r="B36" s="367" t="s">
        <v>346</v>
      </c>
      <c r="C36" s="368" t="s">
        <v>215</v>
      </c>
    </row>
    <row r="37" s="40" customFormat="true" ht="12" hidden="false" customHeight="false" outlineLevel="0" collapsed="false">
      <c r="A37" s="366" t="s">
        <v>216</v>
      </c>
      <c r="B37" s="367"/>
      <c r="C37" s="368" t="s">
        <v>381</v>
      </c>
    </row>
    <row r="38" s="40" customFormat="true" ht="12" hidden="false" customHeight="false" outlineLevel="0" collapsed="false">
      <c r="A38" s="366" t="s">
        <v>218</v>
      </c>
      <c r="B38" s="367"/>
      <c r="C38" s="368" t="s">
        <v>382</v>
      </c>
    </row>
    <row r="39" s="40" customFormat="true" ht="12" hidden="false" customHeight="false" outlineLevel="0" collapsed="false">
      <c r="A39" s="366" t="s">
        <v>220</v>
      </c>
      <c r="B39" s="367"/>
      <c r="C39" s="368" t="s">
        <v>383</v>
      </c>
    </row>
    <row r="40" customFormat="false" ht="12.75" hidden="false" customHeight="false" outlineLevel="0" collapsed="false">
      <c r="A40" s="371"/>
      <c r="B40" s="372"/>
    </row>
    <row r="41" customFormat="false" ht="12.75" hidden="false" customHeight="false" outlineLevel="0" collapsed="false">
      <c r="A41" s="87"/>
      <c r="B41" s="88"/>
      <c r="C41" s="373" t="s">
        <v>384</v>
      </c>
    </row>
    <row r="42" customFormat="false" ht="12.75" hidden="false" customHeight="false" outlineLevel="0" collapsed="false">
      <c r="A42" s="374"/>
      <c r="B42" s="88"/>
      <c r="C42" s="88" t="s">
        <v>385</v>
      </c>
    </row>
    <row r="43" customFormat="false" ht="12.75" hidden="false" customHeight="false" outlineLevel="0" collapsed="false">
      <c r="A43" s="374"/>
      <c r="B43" s="88"/>
      <c r="C43" s="88" t="s">
        <v>271</v>
      </c>
    </row>
    <row r="44" customFormat="false" ht="12.75" hidden="false" customHeight="false" outlineLevel="0" collapsed="false">
      <c r="A44" s="374"/>
      <c r="B44" s="88"/>
      <c r="C44" s="88" t="s">
        <v>273</v>
      </c>
    </row>
    <row r="45" customFormat="false" ht="12.75" hidden="false" customHeight="false" outlineLevel="0" collapsed="false">
      <c r="A45" s="374"/>
      <c r="B45" s="88"/>
      <c r="C45" s="88" t="s">
        <v>386</v>
      </c>
    </row>
    <row r="46" customFormat="false" ht="12.75" hidden="false" customHeight="false" outlineLevel="0" collapsed="false">
      <c r="A46" s="374"/>
      <c r="B46" s="88"/>
      <c r="C46" s="88" t="s">
        <v>27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20</v>
      </c>
      <c r="B31" s="25"/>
    </row>
    <row r="33" customFormat="false" ht="11.1" hidden="false" customHeight="true" outlineLevel="0" collapsed="false">
      <c r="A33" s="3"/>
      <c r="B33" s="27" t="s">
        <v>21</v>
      </c>
    </row>
    <row r="34" customFormat="false" ht="11.1" hidden="false" customHeight="true" outlineLevel="0" collapsed="false">
      <c r="A34" s="3"/>
      <c r="B34" s="11" t="s">
        <v>22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3</v>
      </c>
    </row>
    <row r="37" customFormat="false" ht="11.1" hidden="false" customHeight="true" outlineLevel="0" collapsed="false">
      <c r="A37" s="3"/>
      <c r="B37" s="11" t="s">
        <v>24</v>
      </c>
      <c r="C37" s="28" t="s">
        <v>25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9" t="s">
        <v>26</v>
      </c>
    </row>
    <row r="40" customFormat="false" ht="11.1" hidden="false" customHeight="true" outlineLevel="0" collapsed="false">
      <c r="A40" s="3"/>
      <c r="B40" s="12" t="s">
        <v>27</v>
      </c>
    </row>
    <row r="41" customFormat="false" ht="11.1" hidden="false" customHeight="true" outlineLevel="0" collapsed="false">
      <c r="A41" s="3"/>
      <c r="B41" s="12" t="s">
        <v>28</v>
      </c>
    </row>
    <row r="42" customFormat="false" ht="11.1" hidden="false" customHeight="true" outlineLevel="0" collapsed="false">
      <c r="A42" s="3"/>
      <c r="B42" s="11" t="s">
        <v>29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0" t="s">
        <v>30</v>
      </c>
      <c r="B44" s="31"/>
      <c r="C44" s="31"/>
      <c r="D44" s="32" t="s">
        <v>31</v>
      </c>
      <c r="E44" s="33"/>
    </row>
    <row r="45" customFormat="false" ht="10.9" hidden="false" customHeight="true" outlineLevel="0" collapsed="false">
      <c r="A45" s="31"/>
      <c r="B45" s="31"/>
      <c r="C45" s="31"/>
      <c r="D45" s="33"/>
      <c r="E45" s="33"/>
    </row>
    <row r="46" customFormat="false" ht="10.9" hidden="false" customHeight="true" outlineLevel="0" collapsed="false">
      <c r="A46" s="31"/>
      <c r="B46" s="34" t="s">
        <v>32</v>
      </c>
      <c r="C46" s="31"/>
      <c r="D46" s="33" t="n">
        <v>0</v>
      </c>
      <c r="E46" s="33" t="s">
        <v>33</v>
      </c>
    </row>
    <row r="47" customFormat="false" ht="10.9" hidden="false" customHeight="true" outlineLevel="0" collapsed="false">
      <c r="A47" s="31"/>
      <c r="B47" s="31" t="s">
        <v>34</v>
      </c>
      <c r="C47" s="31"/>
      <c r="D47" s="35"/>
      <c r="E47" s="33" t="s">
        <v>35</v>
      </c>
    </row>
    <row r="48" customFormat="false" ht="10.9" hidden="false" customHeight="true" outlineLevel="0" collapsed="false">
      <c r="A48" s="31"/>
      <c r="B48" s="31" t="s">
        <v>36</v>
      </c>
      <c r="C48" s="31"/>
      <c r="D48" s="35"/>
      <c r="E48" s="33" t="s">
        <v>37</v>
      </c>
    </row>
    <row r="49" customFormat="false" ht="10.9" hidden="false" customHeight="true" outlineLevel="0" collapsed="false">
      <c r="A49" s="31"/>
      <c r="B49" s="31" t="s">
        <v>38</v>
      </c>
      <c r="C49" s="31"/>
      <c r="D49" s="33" t="s">
        <v>39</v>
      </c>
      <c r="E49" s="33" t="s">
        <v>40</v>
      </c>
    </row>
    <row r="50" customFormat="false" ht="10.9" hidden="false" customHeight="true" outlineLevel="0" collapsed="false">
      <c r="A50" s="31"/>
      <c r="B50" s="31" t="s">
        <v>41</v>
      </c>
      <c r="C50" s="31"/>
      <c r="D50" s="33" t="s">
        <v>42</v>
      </c>
      <c r="E50" s="33" t="s">
        <v>43</v>
      </c>
    </row>
    <row r="51" customFormat="false" ht="10.9" hidden="false" customHeight="true" outlineLevel="0" collapsed="false">
      <c r="A51" s="31"/>
      <c r="B51" s="34"/>
      <c r="C51" s="36"/>
      <c r="D51" s="33" t="s">
        <v>44</v>
      </c>
      <c r="E51" s="33" t="s">
        <v>45</v>
      </c>
    </row>
    <row r="52" customFormat="false" ht="10.9" hidden="false" customHeight="true" outlineLevel="0" collapsed="false">
      <c r="A52" s="31"/>
      <c r="B52" s="31" t="s">
        <v>46</v>
      </c>
      <c r="C52" s="36"/>
      <c r="D52" s="33" t="s">
        <v>47</v>
      </c>
      <c r="E52" s="33" t="s">
        <v>48</v>
      </c>
    </row>
    <row r="53" customFormat="false" ht="10.9" hidden="false" customHeight="true" outlineLevel="0" collapsed="false">
      <c r="A53" s="31"/>
      <c r="B53" s="31" t="s">
        <v>49</v>
      </c>
      <c r="C53" s="36"/>
      <c r="D53" s="33" t="s">
        <v>50</v>
      </c>
      <c r="E53" s="33" t="s">
        <v>51</v>
      </c>
    </row>
    <row r="54" customFormat="false" ht="10.9" hidden="false" customHeight="true" outlineLevel="0" collapsed="false">
      <c r="A54" s="36"/>
      <c r="B54" s="37"/>
      <c r="C54" s="36"/>
      <c r="D54" s="35"/>
      <c r="E54" s="33" t="s">
        <v>52</v>
      </c>
    </row>
    <row r="55" customFormat="false" ht="10.9" hidden="false" customHeight="true" outlineLevel="0" collapsed="false">
      <c r="A55" s="31" t="s">
        <v>53</v>
      </c>
      <c r="B55" s="34" t="s">
        <v>54</v>
      </c>
      <c r="C55" s="36"/>
      <c r="D55" s="33" t="s">
        <v>55</v>
      </c>
      <c r="E55" s="33" t="s">
        <v>56</v>
      </c>
    </row>
    <row r="56" customFormat="false" ht="10.9" hidden="false" customHeight="true" outlineLevel="0" collapsed="false">
      <c r="A56" s="31"/>
      <c r="B56" s="38" t="s">
        <v>57</v>
      </c>
      <c r="C56" s="36"/>
      <c r="D56" s="33" t="s">
        <v>58</v>
      </c>
      <c r="E56" s="33" t="s">
        <v>59</v>
      </c>
    </row>
    <row r="57" customFormat="false" ht="10.9" hidden="false" customHeight="true" outlineLevel="0" collapsed="false">
      <c r="A57" s="3"/>
      <c r="B57" s="37" t="s">
        <v>60</v>
      </c>
      <c r="C57" s="36"/>
      <c r="D57" s="33" t="s">
        <v>61</v>
      </c>
      <c r="E57" s="33" t="s">
        <v>62</v>
      </c>
    </row>
    <row r="58" customFormat="false" ht="10.9" hidden="false" customHeight="true" outlineLevel="0" collapsed="false">
      <c r="A58" s="36"/>
      <c r="B58" s="37" t="s">
        <v>63</v>
      </c>
      <c r="C58" s="36"/>
      <c r="D58" s="33" t="s">
        <v>64</v>
      </c>
      <c r="E58" s="33" t="s">
        <v>65</v>
      </c>
    </row>
    <row r="59" customFormat="false" ht="10.9" hidden="false" customHeight="true" outlineLevel="0" collapsed="false">
      <c r="A59" s="36"/>
      <c r="C59" s="36"/>
    </row>
    <row r="60" customFormat="false" ht="10.9" hidden="false" customHeight="true" outlineLevel="0" collapsed="false">
      <c r="A60" s="36"/>
      <c r="C60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7.42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6</v>
      </c>
      <c r="B1" s="43"/>
      <c r="C1" s="44"/>
      <c r="G1" s="45"/>
      <c r="H1" s="46" t="s">
        <v>67</v>
      </c>
    </row>
    <row r="2" customFormat="false" ht="20.45" hidden="false" customHeight="true" outlineLevel="0" collapsed="false">
      <c r="C2" s="47" t="s">
        <v>68</v>
      </c>
      <c r="G2" s="47" t="s">
        <v>68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9</v>
      </c>
      <c r="C4" s="52" t="n">
        <v>4</v>
      </c>
      <c r="E4" s="53" t="s">
        <v>70</v>
      </c>
      <c r="F4" s="54" t="s">
        <v>14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71</v>
      </c>
      <c r="B6" s="58"/>
      <c r="C6" s="55"/>
      <c r="E6" s="56"/>
      <c r="F6" s="50" t="s">
        <v>72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73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4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5</v>
      </c>
      <c r="F9" s="50" t="s">
        <v>76</v>
      </c>
      <c r="G9" s="52"/>
    </row>
    <row r="10" customFormat="false" ht="12" hidden="false" customHeight="false" outlineLevel="0" collapsed="false">
      <c r="A10" s="68" t="s">
        <v>77</v>
      </c>
      <c r="B10" s="50" t="s">
        <v>78</v>
      </c>
      <c r="C10" s="52"/>
      <c r="E10" s="50"/>
      <c r="F10" s="50" t="s">
        <v>79</v>
      </c>
      <c r="G10" s="52"/>
    </row>
    <row r="11" customFormat="false" ht="12" hidden="false" customHeight="false" outlineLevel="0" collapsed="false">
      <c r="A11" s="69"/>
      <c r="B11" s="70" t="s">
        <v>80</v>
      </c>
      <c r="C11" s="52"/>
      <c r="E11" s="50"/>
      <c r="F11" s="71" t="s">
        <v>81</v>
      </c>
      <c r="G11" s="52" t="n">
        <v>14</v>
      </c>
    </row>
    <row r="12" customFormat="false" ht="12" hidden="false" customHeight="false" outlineLevel="0" collapsed="false">
      <c r="A12" s="69"/>
      <c r="B12" s="71" t="s">
        <v>82</v>
      </c>
      <c r="C12" s="52" t="n">
        <v>6</v>
      </c>
      <c r="E12" s="72"/>
      <c r="F12" s="64"/>
      <c r="G12" s="65"/>
    </row>
    <row r="13" customFormat="false" ht="12" hidden="false" customHeight="true" outlineLevel="0" collapsed="false">
      <c r="A13" s="73"/>
      <c r="B13" s="74"/>
      <c r="C13" s="75"/>
      <c r="E13" s="50" t="s">
        <v>83</v>
      </c>
      <c r="F13" s="50" t="s">
        <v>84</v>
      </c>
      <c r="G13" s="52"/>
    </row>
    <row r="14" customFormat="false" ht="12" hidden="false" customHeight="false" outlineLevel="0" collapsed="false">
      <c r="A14" s="50" t="s">
        <v>85</v>
      </c>
      <c r="B14" s="50" t="s">
        <v>78</v>
      </c>
      <c r="C14" s="52"/>
      <c r="E14" s="50"/>
      <c r="F14" s="50" t="s">
        <v>86</v>
      </c>
      <c r="G14" s="52"/>
    </row>
    <row r="15" customFormat="false" ht="12" hidden="false" customHeight="false" outlineLevel="0" collapsed="false">
      <c r="A15" s="50"/>
      <c r="B15" s="70" t="s">
        <v>80</v>
      </c>
      <c r="C15" s="52"/>
      <c r="E15" s="50"/>
      <c r="F15" s="76" t="s">
        <v>87</v>
      </c>
      <c r="G15" s="52"/>
    </row>
    <row r="16" customFormat="false" ht="12" hidden="false" customHeight="false" outlineLevel="0" collapsed="false">
      <c r="A16" s="50"/>
      <c r="B16" s="50" t="s">
        <v>88</v>
      </c>
      <c r="C16" s="52" t="n">
        <v>7</v>
      </c>
      <c r="E16" s="50"/>
      <c r="F16" s="71" t="s">
        <v>81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2"/>
      <c r="F17" s="78"/>
      <c r="G17" s="79"/>
    </row>
    <row r="18" customFormat="false" ht="12" hidden="false" customHeight="false" outlineLevel="0" collapsed="false">
      <c r="A18" s="68" t="s">
        <v>89</v>
      </c>
      <c r="B18" s="50" t="s">
        <v>78</v>
      </c>
      <c r="C18" s="52"/>
      <c r="E18" s="80" t="s">
        <v>90</v>
      </c>
      <c r="F18" s="50" t="s">
        <v>91</v>
      </c>
      <c r="G18" s="52"/>
    </row>
    <row r="19" customFormat="false" ht="12" hidden="false" customHeight="false" outlineLevel="0" collapsed="false">
      <c r="A19" s="69"/>
      <c r="B19" s="70" t="s">
        <v>80</v>
      </c>
      <c r="C19" s="52"/>
      <c r="E19" s="81"/>
      <c r="F19" s="50" t="s">
        <v>92</v>
      </c>
      <c r="G19" s="52"/>
    </row>
    <row r="20" customFormat="false" ht="12" hidden="false" customHeight="false" outlineLevel="0" collapsed="false">
      <c r="A20" s="69"/>
      <c r="B20" s="50" t="s">
        <v>93</v>
      </c>
      <c r="C20" s="52"/>
      <c r="E20" s="81"/>
      <c r="F20" s="50" t="s">
        <v>94</v>
      </c>
      <c r="G20" s="52"/>
    </row>
    <row r="21" customFormat="false" ht="12" hidden="false" customHeight="false" outlineLevel="0" collapsed="false">
      <c r="A21" s="69"/>
      <c r="B21" s="71" t="s">
        <v>95</v>
      </c>
      <c r="C21" s="52" t="n">
        <v>8</v>
      </c>
      <c r="E21" s="81"/>
      <c r="F21" s="71" t="s">
        <v>81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6</v>
      </c>
      <c r="B23" s="50" t="s">
        <v>78</v>
      </c>
      <c r="C23" s="85"/>
      <c r="E23" s="80" t="s">
        <v>97</v>
      </c>
      <c r="F23" s="50" t="s">
        <v>98</v>
      </c>
      <c r="G23" s="52"/>
    </row>
    <row r="24" customFormat="false" ht="12" hidden="false" customHeight="false" outlineLevel="0" collapsed="false">
      <c r="A24" s="69"/>
      <c r="B24" s="70" t="s">
        <v>80</v>
      </c>
      <c r="C24" s="52"/>
      <c r="E24" s="81"/>
      <c r="F24" s="50" t="s">
        <v>92</v>
      </c>
      <c r="G24" s="52"/>
    </row>
    <row r="25" customFormat="false" ht="12" hidden="false" customHeight="false" outlineLevel="0" collapsed="false">
      <c r="A25" s="69"/>
      <c r="B25" s="50" t="s">
        <v>93</v>
      </c>
      <c r="C25" s="52"/>
      <c r="E25" s="81"/>
      <c r="F25" s="50" t="s">
        <v>94</v>
      </c>
      <c r="G25" s="52"/>
    </row>
    <row r="26" customFormat="false" ht="12" hidden="false" customHeight="false" outlineLevel="0" collapsed="false">
      <c r="A26" s="69"/>
      <c r="B26" s="50" t="s">
        <v>99</v>
      </c>
      <c r="C26" s="52"/>
      <c r="E26" s="81"/>
      <c r="F26" s="71" t="s">
        <v>100</v>
      </c>
      <c r="G26" s="52" t="n">
        <v>17</v>
      </c>
    </row>
    <row r="27" customFormat="false" ht="12" hidden="false" customHeight="false" outlineLevel="0" collapsed="false">
      <c r="A27" s="69"/>
      <c r="B27" s="71" t="s">
        <v>101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102</v>
      </c>
      <c r="F28" s="50" t="s">
        <v>76</v>
      </c>
      <c r="G28" s="52"/>
    </row>
    <row r="29" customFormat="false" ht="12.75" hidden="false" customHeight="false" outlineLevel="0" collapsed="false">
      <c r="A29" s="61" t="s">
        <v>103</v>
      </c>
      <c r="B29" s="54" t="s">
        <v>104</v>
      </c>
      <c r="C29" s="77"/>
      <c r="E29" s="81"/>
      <c r="F29" s="50" t="s">
        <v>79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5</v>
      </c>
      <c r="G30" s="89" t="s">
        <v>106</v>
      </c>
    </row>
    <row r="31" customFormat="false" ht="12" hidden="false" customHeight="false" outlineLevel="0" collapsed="false">
      <c r="A31" s="84" t="s">
        <v>107</v>
      </c>
      <c r="B31" s="50" t="s">
        <v>108</v>
      </c>
      <c r="C31" s="52"/>
      <c r="E31" s="90"/>
      <c r="F31" s="71"/>
      <c r="G31" s="91"/>
    </row>
    <row r="32" customFormat="false" ht="12" hidden="false" customHeight="false" outlineLevel="0" collapsed="false">
      <c r="A32" s="92"/>
      <c r="B32" s="50" t="s">
        <v>109</v>
      </c>
      <c r="C32" s="52"/>
      <c r="E32" s="93" t="s">
        <v>110</v>
      </c>
      <c r="F32" s="94"/>
      <c r="G32" s="89"/>
    </row>
    <row r="33" customFormat="false" ht="12" hidden="false" customHeight="false" outlineLevel="0" collapsed="false">
      <c r="A33" s="69"/>
      <c r="B33" s="70" t="s">
        <v>80</v>
      </c>
      <c r="C33" s="52"/>
      <c r="E33" s="81"/>
      <c r="F33" s="50" t="s">
        <v>76</v>
      </c>
      <c r="G33" s="52"/>
    </row>
    <row r="34" customFormat="false" ht="12" hidden="false" customHeight="false" outlineLevel="0" collapsed="false">
      <c r="A34" s="69"/>
      <c r="B34" s="50" t="s">
        <v>93</v>
      </c>
      <c r="C34" s="52"/>
      <c r="E34" s="81"/>
      <c r="F34" s="71" t="s">
        <v>111</v>
      </c>
      <c r="G34" s="52" t="n">
        <v>13</v>
      </c>
    </row>
    <row r="35" customFormat="false" ht="12" hidden="false" customHeight="false" outlineLevel="0" collapsed="false">
      <c r="A35" s="69"/>
      <c r="B35" s="71" t="s">
        <v>95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2</v>
      </c>
      <c r="F36" s="50"/>
      <c r="G36" s="52"/>
    </row>
    <row r="37" customFormat="false" ht="12" hidden="false" customHeight="false" outlineLevel="0" collapsed="false">
      <c r="A37" s="97" t="s">
        <v>113</v>
      </c>
      <c r="B37" s="50" t="s">
        <v>108</v>
      </c>
      <c r="C37" s="85"/>
      <c r="E37" s="98"/>
      <c r="F37" s="50" t="s">
        <v>114</v>
      </c>
      <c r="G37" s="52"/>
    </row>
    <row r="38" customFormat="false" ht="12" hidden="false" customHeight="false" outlineLevel="0" collapsed="false">
      <c r="A38" s="69"/>
      <c r="B38" s="50" t="s">
        <v>109</v>
      </c>
      <c r="C38" s="52"/>
      <c r="E38" s="98"/>
      <c r="F38" s="60" t="s">
        <v>115</v>
      </c>
      <c r="G38" s="85" t="n">
        <v>19</v>
      </c>
    </row>
    <row r="39" customFormat="false" ht="12" hidden="false" customHeight="false" outlineLevel="0" collapsed="false">
      <c r="A39" s="69"/>
      <c r="B39" s="70" t="s">
        <v>80</v>
      </c>
      <c r="C39" s="85"/>
      <c r="E39" s="99"/>
      <c r="F39" s="60"/>
    </row>
    <row r="40" customFormat="false" ht="12" hidden="false" customHeight="false" outlineLevel="0" collapsed="false">
      <c r="A40" s="100"/>
      <c r="B40" s="76" t="s">
        <v>93</v>
      </c>
      <c r="C40" s="52"/>
    </row>
    <row r="41" customFormat="false" ht="12" hidden="false" customHeight="false" outlineLevel="0" collapsed="false">
      <c r="A41" s="100"/>
      <c r="B41" s="50" t="s">
        <v>99</v>
      </c>
      <c r="C41" s="85"/>
    </row>
    <row r="42" customFormat="false" ht="12" hidden="false" customHeight="false" outlineLevel="0" collapsed="false">
      <c r="A42" s="92"/>
      <c r="B42" s="71" t="s">
        <v>101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6</v>
      </c>
      <c r="B44" s="50" t="s">
        <v>108</v>
      </c>
      <c r="C44" s="52"/>
    </row>
    <row r="45" customFormat="false" ht="12" hidden="false" customHeight="false" outlineLevel="0" collapsed="false">
      <c r="A45" s="69"/>
      <c r="B45" s="50" t="s">
        <v>109</v>
      </c>
      <c r="C45" s="52"/>
    </row>
    <row r="46" customFormat="false" ht="12" hidden="false" customHeight="false" outlineLevel="0" collapsed="false">
      <c r="A46" s="100"/>
      <c r="B46" s="70" t="s">
        <v>80</v>
      </c>
      <c r="C46" s="52"/>
    </row>
    <row r="47" customFormat="false" ht="12" hidden="false" customHeight="false" outlineLevel="0" collapsed="false">
      <c r="A47" s="100"/>
      <c r="B47" s="71" t="s">
        <v>117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1 nach Wirtschaftsabteilungen"/>
    <hyperlink ref="B16" location="7!A1" display="in Berlin im April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1"/>
    <hyperlink ref="F20" location="16!A1" display="bis April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1"/>
    <hyperlink ref="F25" location="17!A1" display="bis April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1"/>
    <hyperlink ref="F34" location="13!A35" display="Gewerbe in Berlin seit April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20</v>
      </c>
      <c r="B3" s="107" t="s">
        <v>121</v>
      </c>
      <c r="C3" s="108" t="s">
        <v>122</v>
      </c>
      <c r="D3" s="109" t="s">
        <v>123</v>
      </c>
      <c r="E3" s="109" t="s">
        <v>124</v>
      </c>
      <c r="F3" s="110" t="s">
        <v>125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6</v>
      </c>
      <c r="G4" s="111" t="s">
        <v>127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8</v>
      </c>
      <c r="H5" s="113" t="s">
        <v>129</v>
      </c>
    </row>
    <row r="6" s="115" customFormat="true" ht="12" hidden="false" customHeight="true" outlineLevel="0" collapsed="false">
      <c r="A6" s="106"/>
      <c r="B6" s="114" t="s">
        <v>130</v>
      </c>
      <c r="C6" s="114"/>
      <c r="D6" s="112" t="s">
        <v>131</v>
      </c>
      <c r="E6" s="110" t="s">
        <v>132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/>
      <c r="B14" s="118"/>
      <c r="C14" s="119"/>
      <c r="D14" s="119"/>
      <c r="E14" s="120"/>
      <c r="F14" s="120"/>
      <c r="G14" s="120"/>
      <c r="H14" s="120"/>
    </row>
    <row r="15" customFormat="false" ht="12" hidden="false" customHeight="true" outlineLevel="0" collapsed="false">
      <c r="A15" s="122" t="n">
        <v>2010</v>
      </c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3" t="s">
        <v>133</v>
      </c>
      <c r="B16" s="118" t="n">
        <v>326</v>
      </c>
      <c r="C16" s="119" t="n">
        <v>76238</v>
      </c>
      <c r="D16" s="119" t="n">
        <v>10022</v>
      </c>
      <c r="E16" s="120" t="n">
        <v>291810</v>
      </c>
      <c r="F16" s="120" t="n">
        <v>1506241</v>
      </c>
      <c r="G16" s="120" t="n">
        <v>707989</v>
      </c>
      <c r="H16" s="120" t="n">
        <v>258584</v>
      </c>
    </row>
    <row r="17" customFormat="false" ht="12" hidden="false" customHeight="true" outlineLevel="0" collapsed="false">
      <c r="A17" s="123" t="s">
        <v>134</v>
      </c>
      <c r="B17" s="118" t="n">
        <v>328</v>
      </c>
      <c r="C17" s="119" t="n">
        <v>76197</v>
      </c>
      <c r="D17" s="119" t="n">
        <v>10051</v>
      </c>
      <c r="E17" s="120" t="n">
        <v>265653</v>
      </c>
      <c r="F17" s="120" t="n">
        <v>1747643</v>
      </c>
      <c r="G17" s="120" t="n">
        <v>834159</v>
      </c>
      <c r="H17" s="120" t="n">
        <v>294840</v>
      </c>
    </row>
    <row r="18" customFormat="false" ht="12" hidden="false" customHeight="true" outlineLevel="0" collapsed="false">
      <c r="A18" s="123" t="s">
        <v>135</v>
      </c>
      <c r="B18" s="118" t="n">
        <v>327</v>
      </c>
      <c r="C18" s="119" t="n">
        <v>76300</v>
      </c>
      <c r="D18" s="119" t="n">
        <v>11178</v>
      </c>
      <c r="E18" s="120" t="n">
        <v>285609</v>
      </c>
      <c r="F18" s="120" t="n">
        <v>2008391</v>
      </c>
      <c r="G18" s="120" t="n">
        <v>1017091</v>
      </c>
      <c r="H18" s="120" t="n">
        <v>333110</v>
      </c>
    </row>
    <row r="19" customFormat="false" ht="12" hidden="false" customHeight="true" outlineLevel="0" collapsed="false">
      <c r="A19" s="123" t="s">
        <v>136</v>
      </c>
      <c r="B19" s="118" t="n">
        <v>327</v>
      </c>
      <c r="C19" s="119" t="n">
        <v>76245</v>
      </c>
      <c r="D19" s="119" t="n">
        <v>31252</v>
      </c>
      <c r="E19" s="120" t="n">
        <v>843072</v>
      </c>
      <c r="F19" s="120" t="n">
        <v>5262275</v>
      </c>
      <c r="G19" s="120" t="n">
        <v>2559239</v>
      </c>
      <c r="H19" s="120" t="n">
        <v>886534</v>
      </c>
    </row>
    <row r="20" customFormat="false" ht="12" hidden="false" customHeight="true" outlineLevel="0" collapsed="false">
      <c r="A20" s="123" t="s">
        <v>137</v>
      </c>
      <c r="B20" s="118" t="n">
        <v>326</v>
      </c>
      <c r="C20" s="119" t="n">
        <v>76442</v>
      </c>
      <c r="D20" s="119" t="n">
        <v>10127</v>
      </c>
      <c r="E20" s="120" t="n">
        <v>315202</v>
      </c>
      <c r="F20" s="120" t="n">
        <v>1770375</v>
      </c>
      <c r="G20" s="120" t="n">
        <v>845501</v>
      </c>
      <c r="H20" s="120" t="n">
        <v>287893</v>
      </c>
    </row>
    <row r="21" customFormat="false" ht="12" hidden="false" customHeight="true" outlineLevel="0" collapsed="false">
      <c r="A21" s="123" t="s">
        <v>138</v>
      </c>
      <c r="B21" s="118" t="n">
        <v>326</v>
      </c>
      <c r="C21" s="119" t="n">
        <v>76544</v>
      </c>
      <c r="D21" s="119" t="n">
        <v>9643</v>
      </c>
      <c r="E21" s="120" t="n">
        <v>285930</v>
      </c>
      <c r="F21" s="120" t="n">
        <v>1750230</v>
      </c>
      <c r="G21" s="120" t="n">
        <v>873865</v>
      </c>
      <c r="H21" s="120" t="n">
        <v>280438</v>
      </c>
    </row>
    <row r="22" customFormat="false" ht="12" hidden="false" customHeight="true" outlineLevel="0" collapsed="false">
      <c r="A22" s="123" t="s">
        <v>139</v>
      </c>
      <c r="B22" s="118" t="n">
        <v>326</v>
      </c>
      <c r="C22" s="119" t="n">
        <v>76782</v>
      </c>
      <c r="D22" s="119" t="n">
        <v>10820</v>
      </c>
      <c r="E22" s="120" t="n">
        <v>303382</v>
      </c>
      <c r="F22" s="120" t="n">
        <v>1946407</v>
      </c>
      <c r="G22" s="120" t="n">
        <v>980636</v>
      </c>
      <c r="H22" s="120" t="n">
        <v>331085</v>
      </c>
    </row>
    <row r="23" customFormat="false" ht="12" hidden="false" customHeight="true" outlineLevel="0" collapsed="false">
      <c r="A23" s="123" t="s">
        <v>140</v>
      </c>
      <c r="B23" s="118" t="n">
        <v>326</v>
      </c>
      <c r="C23" s="119" t="n">
        <v>76589</v>
      </c>
      <c r="D23" s="119" t="n">
        <v>30590</v>
      </c>
      <c r="E23" s="120" t="n">
        <v>904513</v>
      </c>
      <c r="F23" s="120" t="n">
        <v>5467011</v>
      </c>
      <c r="G23" s="120" t="n">
        <v>2700001</v>
      </c>
      <c r="H23" s="120" t="n">
        <v>899416</v>
      </c>
    </row>
    <row r="24" customFormat="false" ht="12" hidden="false" customHeight="true" outlineLevel="0" collapsed="false">
      <c r="A24" s="123" t="s">
        <v>141</v>
      </c>
      <c r="B24" s="118" t="n">
        <v>327</v>
      </c>
      <c r="C24" s="119" t="n">
        <v>76417</v>
      </c>
      <c r="D24" s="119" t="n">
        <v>61841</v>
      </c>
      <c r="E24" s="120" t="n">
        <v>1747586</v>
      </c>
      <c r="F24" s="120" t="n">
        <v>10729286</v>
      </c>
      <c r="G24" s="120" t="n">
        <v>5259240</v>
      </c>
      <c r="H24" s="120" t="n">
        <v>1785950</v>
      </c>
    </row>
    <row r="25" customFormat="false" ht="12" hidden="false" customHeight="true" outlineLevel="0" collapsed="false">
      <c r="A25" s="123" t="s">
        <v>142</v>
      </c>
      <c r="B25" s="118" t="n">
        <v>327</v>
      </c>
      <c r="C25" s="119" t="n">
        <v>77183</v>
      </c>
      <c r="D25" s="119" t="n">
        <v>10139</v>
      </c>
      <c r="E25" s="120" t="n">
        <v>288981</v>
      </c>
      <c r="F25" s="120" t="n">
        <v>1784857</v>
      </c>
      <c r="G25" s="120" t="n">
        <v>826210</v>
      </c>
      <c r="H25" s="120" t="n">
        <v>304124</v>
      </c>
    </row>
    <row r="26" customFormat="false" ht="12" hidden="false" customHeight="true" outlineLevel="0" collapsed="false">
      <c r="A26" s="123" t="s">
        <v>143</v>
      </c>
      <c r="B26" s="118" t="n">
        <v>327</v>
      </c>
      <c r="C26" s="119" t="n">
        <v>77175</v>
      </c>
      <c r="D26" s="119" t="n">
        <v>10033</v>
      </c>
      <c r="E26" s="120" t="n">
        <v>284785</v>
      </c>
      <c r="F26" s="120" t="n">
        <v>1736689</v>
      </c>
      <c r="G26" s="120" t="n">
        <v>828957</v>
      </c>
      <c r="H26" s="120" t="n">
        <v>271925</v>
      </c>
    </row>
    <row r="27" customFormat="false" ht="12" hidden="false" customHeight="true" outlineLevel="0" collapsed="false">
      <c r="A27" s="123" t="s">
        <v>144</v>
      </c>
      <c r="B27" s="118" t="n">
        <v>328</v>
      </c>
      <c r="C27" s="119" t="n">
        <v>78904</v>
      </c>
      <c r="D27" s="119" t="n">
        <v>10876</v>
      </c>
      <c r="E27" s="120" t="n">
        <v>282565</v>
      </c>
      <c r="F27" s="120" t="n">
        <v>1974850</v>
      </c>
      <c r="G27" s="120" t="n">
        <v>948094</v>
      </c>
      <c r="H27" s="120" t="n">
        <v>366865</v>
      </c>
    </row>
    <row r="28" customFormat="false" ht="12" hidden="false" customHeight="true" outlineLevel="0" collapsed="false">
      <c r="A28" s="123" t="s">
        <v>145</v>
      </c>
      <c r="B28" s="118" t="n">
        <v>327</v>
      </c>
      <c r="C28" s="119" t="n">
        <v>77754</v>
      </c>
      <c r="D28" s="119" t="n">
        <v>31048</v>
      </c>
      <c r="E28" s="120" t="n">
        <v>856332</v>
      </c>
      <c r="F28" s="120" t="n">
        <v>5496396</v>
      </c>
      <c r="G28" s="120" t="n">
        <v>2603261</v>
      </c>
      <c r="H28" s="120" t="n">
        <v>942913</v>
      </c>
    </row>
    <row r="29" customFormat="false" ht="12" hidden="false" customHeight="true" outlineLevel="0" collapsed="false">
      <c r="A29" s="123" t="s">
        <v>146</v>
      </c>
      <c r="B29" s="118" t="n">
        <v>327</v>
      </c>
      <c r="C29" s="118" t="n">
        <v>78873</v>
      </c>
      <c r="D29" s="118" t="n">
        <v>10456</v>
      </c>
      <c r="E29" s="118" t="n">
        <v>284668</v>
      </c>
      <c r="F29" s="120" t="n">
        <v>1756046</v>
      </c>
      <c r="G29" s="118" t="n">
        <v>815039</v>
      </c>
      <c r="H29" s="118" t="n">
        <v>294005</v>
      </c>
    </row>
    <row r="30" customFormat="false" ht="12" hidden="false" customHeight="true" outlineLevel="0" collapsed="false">
      <c r="A30" s="123" t="s">
        <v>147</v>
      </c>
      <c r="B30" s="118" t="n">
        <v>326</v>
      </c>
      <c r="C30" s="119" t="n">
        <v>79088</v>
      </c>
      <c r="D30" s="119" t="n">
        <v>11348</v>
      </c>
      <c r="E30" s="120" t="n">
        <v>391190</v>
      </c>
      <c r="F30" s="120" t="n">
        <v>1946683</v>
      </c>
      <c r="G30" s="120" t="n">
        <v>924828</v>
      </c>
      <c r="H30" s="118" t="n">
        <v>334656</v>
      </c>
    </row>
    <row r="31" customFormat="false" ht="12" hidden="false" customHeight="true" outlineLevel="0" collapsed="false">
      <c r="A31" s="123" t="s">
        <v>148</v>
      </c>
      <c r="B31" s="118" t="n">
        <v>325</v>
      </c>
      <c r="C31" s="119" t="n">
        <v>78967</v>
      </c>
      <c r="D31" s="119" t="n">
        <v>9952</v>
      </c>
      <c r="E31" s="120" t="n">
        <v>307639</v>
      </c>
      <c r="F31" s="120" t="n">
        <v>2145576</v>
      </c>
      <c r="G31" s="120" t="n">
        <v>988578</v>
      </c>
      <c r="H31" s="120" t="n">
        <v>358427</v>
      </c>
    </row>
    <row r="32" customFormat="false" ht="12" hidden="false" customHeight="true" outlineLevel="0" collapsed="false">
      <c r="A32" s="123" t="s">
        <v>149</v>
      </c>
      <c r="B32" s="118" t="n">
        <v>326</v>
      </c>
      <c r="C32" s="119" t="n">
        <v>78976</v>
      </c>
      <c r="D32" s="119" t="n">
        <v>31756</v>
      </c>
      <c r="E32" s="120" t="n">
        <v>983497</v>
      </c>
      <c r="F32" s="120" t="n">
        <v>5848305</v>
      </c>
      <c r="G32" s="120" t="n">
        <v>2728446</v>
      </c>
      <c r="H32" s="120" t="n">
        <v>987088</v>
      </c>
    </row>
    <row r="33" customFormat="false" ht="12" hidden="false" customHeight="true" outlineLevel="0" collapsed="false">
      <c r="A33" s="123" t="s">
        <v>150</v>
      </c>
      <c r="B33" s="118" t="n">
        <v>327</v>
      </c>
      <c r="C33" s="119" t="n">
        <v>78365</v>
      </c>
      <c r="D33" s="119" t="n">
        <v>62804</v>
      </c>
      <c r="E33" s="120" t="n">
        <v>1839829</v>
      </c>
      <c r="F33" s="120" t="n">
        <v>11344701</v>
      </c>
      <c r="G33" s="120" t="n">
        <v>5331707</v>
      </c>
      <c r="H33" s="120" t="n">
        <v>1930002</v>
      </c>
    </row>
    <row r="34" customFormat="false" ht="12" hidden="false" customHeight="true" outlineLevel="0" collapsed="false">
      <c r="A34" s="123"/>
    </row>
    <row r="35" customFormat="false" ht="12" hidden="false" customHeight="true" outlineLevel="0" collapsed="false">
      <c r="A35" s="124" t="s">
        <v>151</v>
      </c>
      <c r="B35" s="118"/>
      <c r="C35" s="119"/>
      <c r="D35" s="119"/>
      <c r="E35" s="120"/>
      <c r="F35" s="120"/>
      <c r="G35" s="120"/>
      <c r="H35" s="120"/>
    </row>
    <row r="36" customFormat="false" ht="12" hidden="false" customHeight="true" outlineLevel="0" collapsed="false">
      <c r="A36" s="123" t="s">
        <v>133</v>
      </c>
      <c r="B36" s="118" t="n">
        <v>325</v>
      </c>
      <c r="C36" s="119" t="n">
        <v>79252</v>
      </c>
      <c r="D36" s="119" t="n">
        <v>10979</v>
      </c>
      <c r="E36" s="120" t="n">
        <v>324128</v>
      </c>
      <c r="F36" s="120" t="n">
        <v>1611013</v>
      </c>
      <c r="G36" s="120" t="n">
        <v>774810</v>
      </c>
      <c r="H36" s="120" t="n">
        <v>290894</v>
      </c>
    </row>
    <row r="37" customFormat="false" ht="12" hidden="false" customHeight="true" outlineLevel="0" collapsed="false">
      <c r="A37" s="123" t="s">
        <v>134</v>
      </c>
      <c r="B37" s="118" t="n">
        <v>327</v>
      </c>
      <c r="C37" s="119" t="n">
        <v>80041</v>
      </c>
      <c r="D37" s="119" t="n">
        <v>10704</v>
      </c>
      <c r="E37" s="120" t="n">
        <v>286572</v>
      </c>
      <c r="F37" s="120" t="n">
        <v>1764777</v>
      </c>
      <c r="G37" s="120" t="n">
        <v>863013</v>
      </c>
      <c r="H37" s="120" t="n">
        <v>312315</v>
      </c>
    </row>
    <row r="38" customFormat="false" ht="12" hidden="false" customHeight="true" outlineLevel="0" collapsed="false">
      <c r="A38" s="123" t="s">
        <v>135</v>
      </c>
      <c r="B38" s="118" t="n">
        <v>326</v>
      </c>
      <c r="C38" s="119" t="n">
        <v>79949</v>
      </c>
      <c r="D38" s="119" t="n">
        <v>11865</v>
      </c>
      <c r="E38" s="120" t="n">
        <v>307952</v>
      </c>
      <c r="F38" s="120" t="n">
        <v>2099631</v>
      </c>
      <c r="G38" s="120" t="n">
        <v>993045</v>
      </c>
      <c r="H38" s="120" t="n">
        <v>366699</v>
      </c>
    </row>
    <row r="39" customFormat="false" ht="12" hidden="false" customHeight="true" outlineLevel="0" collapsed="false">
      <c r="A39" s="123" t="s">
        <v>136</v>
      </c>
      <c r="B39" s="118" t="n">
        <v>326</v>
      </c>
      <c r="C39" s="119" t="n">
        <v>79747</v>
      </c>
      <c r="D39" s="119" t="n">
        <v>33548</v>
      </c>
      <c r="E39" s="120" t="n">
        <v>918652</v>
      </c>
      <c r="F39" s="120" t="n">
        <v>5475420</v>
      </c>
      <c r="G39" s="120" t="n">
        <v>2630868</v>
      </c>
      <c r="H39" s="120" t="n">
        <v>969908</v>
      </c>
    </row>
    <row r="40" customFormat="false" ht="12" hidden="false" customHeight="true" outlineLevel="0" collapsed="false">
      <c r="A40" s="123" t="s">
        <v>137</v>
      </c>
      <c r="B40" s="118" t="n">
        <v>334</v>
      </c>
      <c r="C40" s="119" t="n">
        <v>80520</v>
      </c>
      <c r="D40" s="119" t="n">
        <v>10272</v>
      </c>
      <c r="E40" s="120" t="n">
        <v>349808</v>
      </c>
      <c r="F40" s="120" t="n">
        <v>1846432</v>
      </c>
      <c r="G40" s="120" t="n">
        <v>901121</v>
      </c>
      <c r="H40" s="120" t="n">
        <v>310469</v>
      </c>
    </row>
    <row r="41" customFormat="false" ht="12" hidden="false" customHeight="true" outlineLevel="0" collapsed="false">
      <c r="A41" s="123" t="s">
        <v>138</v>
      </c>
      <c r="B41" s="125" t="n">
        <v>0</v>
      </c>
      <c r="C41" s="125" t="n">
        <v>0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</row>
    <row r="42" customFormat="false" ht="12" hidden="false" customHeight="true" outlineLevel="0" collapsed="false">
      <c r="A42" s="123" t="s">
        <v>139</v>
      </c>
      <c r="B42" s="125" t="n">
        <v>0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</row>
    <row r="43" customFormat="false" ht="12" hidden="false" customHeight="true" outlineLevel="0" collapsed="false">
      <c r="A43" s="123" t="s">
        <v>140</v>
      </c>
      <c r="B43" s="125" t="n">
        <v>0</v>
      </c>
      <c r="C43" s="125" t="n">
        <v>0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</row>
    <row r="44" customFormat="false" ht="12" hidden="false" customHeight="true" outlineLevel="0" collapsed="false">
      <c r="A44" s="123" t="s">
        <v>141</v>
      </c>
      <c r="B44" s="125" t="n">
        <v>0</v>
      </c>
      <c r="C44" s="125" t="n">
        <v>0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</row>
    <row r="45" customFormat="false" ht="12" hidden="false" customHeight="true" outlineLevel="0" collapsed="false">
      <c r="A45" s="123" t="s">
        <v>142</v>
      </c>
      <c r="B45" s="125" t="n">
        <v>0</v>
      </c>
      <c r="C45" s="125" t="n">
        <v>0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</row>
    <row r="46" customFormat="false" ht="12" hidden="false" customHeight="true" outlineLevel="0" collapsed="false">
      <c r="A46" s="123" t="s">
        <v>143</v>
      </c>
      <c r="B46" s="125" t="n">
        <v>0</v>
      </c>
      <c r="C46" s="125" t="n">
        <v>0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</row>
    <row r="47" customFormat="false" ht="12" hidden="false" customHeight="true" outlineLevel="0" collapsed="false">
      <c r="A47" s="123" t="s">
        <v>144</v>
      </c>
      <c r="B47" s="125" t="n">
        <v>0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</row>
    <row r="48" customFormat="false" ht="12" hidden="false" customHeight="true" outlineLevel="0" collapsed="false">
      <c r="A48" s="123" t="s">
        <v>145</v>
      </c>
      <c r="B48" s="125" t="n">
        <v>0</v>
      </c>
      <c r="C48" s="125" t="n">
        <v>0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</row>
    <row r="49" customFormat="false" ht="12" hidden="false" customHeight="true" outlineLevel="0" collapsed="false">
      <c r="A49" s="123" t="s">
        <v>146</v>
      </c>
      <c r="B49" s="125" t="n">
        <v>0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</row>
    <row r="50" customFormat="false" ht="12" hidden="false" customHeight="true" outlineLevel="0" collapsed="false">
      <c r="A50" s="123" t="s">
        <v>147</v>
      </c>
      <c r="B50" s="125" t="n">
        <v>0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</row>
    <row r="51" customFormat="false" ht="12" hidden="false" customHeight="true" outlineLevel="0" collapsed="false">
      <c r="A51" s="123" t="s">
        <v>148</v>
      </c>
      <c r="B51" s="125" t="n">
        <v>0</v>
      </c>
      <c r="C51" s="125" t="n">
        <v>0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</row>
    <row r="52" customFormat="false" ht="12" hidden="false" customHeight="true" outlineLevel="0" collapsed="false">
      <c r="A52" s="123" t="s">
        <v>149</v>
      </c>
      <c r="B52" s="125" t="n">
        <v>0</v>
      </c>
      <c r="C52" s="125" t="n">
        <v>0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</row>
    <row r="53" customFormat="false" ht="12" hidden="false" customHeight="true" outlineLevel="0" collapsed="false">
      <c r="A53" s="123" t="s">
        <v>150</v>
      </c>
      <c r="B53" s="125" t="n">
        <v>0</v>
      </c>
      <c r="C53" s="125" t="n">
        <v>0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</row>
    <row r="54" customFormat="false" ht="12" hidden="false" customHeight="true" outlineLevel="0" collapsed="false">
      <c r="A54" s="126" t="s">
        <v>152</v>
      </c>
      <c r="B54" s="126"/>
      <c r="C54" s="126"/>
      <c r="D54" s="126"/>
      <c r="E54" s="126"/>
      <c r="F54" s="126"/>
      <c r="G54" s="126"/>
      <c r="H54" s="126"/>
    </row>
    <row r="55" customFormat="false" ht="12" hidden="false" customHeight="true" outlineLevel="0" collapsed="false">
      <c r="A55" s="126" t="s">
        <v>153</v>
      </c>
      <c r="B55" s="126"/>
      <c r="C55" s="126"/>
      <c r="D55" s="126"/>
      <c r="E55" s="126"/>
      <c r="F55" s="126"/>
      <c r="G55" s="126"/>
      <c r="H55" s="126"/>
      <c r="I55" s="127"/>
    </row>
    <row r="56" customFormat="false" ht="12" hidden="false" customHeight="true" outlineLevel="0" collapsed="false">
      <c r="A56" s="128"/>
      <c r="B56" s="129"/>
      <c r="C56" s="129"/>
      <c r="D56" s="129"/>
      <c r="E56" s="129"/>
      <c r="F56" s="129"/>
      <c r="G56" s="129"/>
      <c r="H56" s="129"/>
    </row>
    <row r="57" customFormat="false" ht="12" hidden="false" customHeight="true" outlineLevel="0" collapsed="false">
      <c r="B57" s="130"/>
      <c r="C57" s="131"/>
      <c r="D57" s="131"/>
      <c r="E57" s="131"/>
      <c r="F57" s="131"/>
      <c r="G57" s="131"/>
      <c r="H57" s="13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24.56"/>
    <col collapsed="false" customWidth="true" hidden="false" outlineLevel="0" max="4" min="2" style="132" width="9.7"/>
    <col collapsed="false" customWidth="true" hidden="false" outlineLevel="0" max="7" min="5" style="132" width="10.71"/>
    <col collapsed="false" customWidth="false" hidden="false" outlineLevel="0" max="257" min="8" style="132" width="11.42"/>
  </cols>
  <sheetData>
    <row r="1" customFormat="false" ht="22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34"/>
      <c r="B2" s="135"/>
      <c r="C2" s="135"/>
      <c r="D2" s="135"/>
      <c r="E2" s="135"/>
      <c r="F2" s="136"/>
      <c r="G2" s="135"/>
    </row>
    <row r="3" customFormat="false" ht="12" hidden="false" customHeight="true" outlineLevel="0" collapsed="false">
      <c r="A3" s="137" t="s">
        <v>155</v>
      </c>
      <c r="B3" s="138" t="s">
        <v>74</v>
      </c>
      <c r="C3" s="139" t="s">
        <v>156</v>
      </c>
      <c r="D3" s="140" t="s">
        <v>157</v>
      </c>
      <c r="E3" s="140" t="s">
        <v>124</v>
      </c>
      <c r="F3" s="141" t="s">
        <v>125</v>
      </c>
      <c r="G3" s="141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2" t="s">
        <v>128</v>
      </c>
      <c r="G4" s="143" t="s">
        <v>158</v>
      </c>
    </row>
    <row r="5" customFormat="false" ht="12" hidden="false" customHeight="true" outlineLevel="0" collapsed="false">
      <c r="A5" s="137"/>
      <c r="B5" s="138"/>
      <c r="C5" s="139"/>
      <c r="D5" s="139"/>
      <c r="E5" s="139"/>
      <c r="F5" s="142"/>
      <c r="G5" s="143"/>
    </row>
    <row r="6" customFormat="false" ht="12" hidden="false" customHeight="true" outlineLevel="0" collapsed="false">
      <c r="A6" s="137"/>
      <c r="B6" s="138" t="s">
        <v>159</v>
      </c>
      <c r="C6" s="138"/>
      <c r="D6" s="139" t="s">
        <v>131</v>
      </c>
      <c r="E6" s="141" t="s">
        <v>132</v>
      </c>
      <c r="F6" s="141"/>
      <c r="G6" s="141"/>
    </row>
    <row r="7" customFormat="false" ht="12" hidden="false" customHeight="true" outlineLevel="0" collapsed="false">
      <c r="A7" s="144"/>
      <c r="B7" s="145"/>
      <c r="C7" s="145"/>
      <c r="D7" s="145"/>
      <c r="E7" s="145"/>
      <c r="F7" s="145"/>
      <c r="G7" s="145"/>
    </row>
    <row r="8" customFormat="false" ht="12" hidden="false" customHeight="true" outlineLevel="0" collapsed="false">
      <c r="A8" s="146" t="s">
        <v>160</v>
      </c>
      <c r="B8" s="147" t="n">
        <v>21</v>
      </c>
      <c r="C8" s="147" t="n">
        <v>10834</v>
      </c>
      <c r="D8" s="147" t="n">
        <v>1311</v>
      </c>
      <c r="E8" s="147" t="n">
        <v>78869</v>
      </c>
      <c r="F8" s="148" t="s">
        <v>50</v>
      </c>
      <c r="G8" s="148" t="s">
        <v>50</v>
      </c>
    </row>
    <row r="9" customFormat="false" ht="12" hidden="false" customHeight="true" outlineLevel="0" collapsed="false">
      <c r="A9" s="146" t="s">
        <v>161</v>
      </c>
      <c r="B9" s="147" t="n">
        <v>11</v>
      </c>
      <c r="C9" s="147" t="n">
        <v>3191</v>
      </c>
      <c r="D9" s="147" t="n">
        <v>387</v>
      </c>
      <c r="E9" s="147" t="n">
        <v>12949</v>
      </c>
      <c r="F9" s="147" t="n">
        <v>42045</v>
      </c>
      <c r="G9" s="147" t="n">
        <v>3589</v>
      </c>
    </row>
    <row r="10" customFormat="false" ht="12" hidden="false" customHeight="true" outlineLevel="0" collapsed="false">
      <c r="A10" s="146" t="s">
        <v>162</v>
      </c>
      <c r="B10" s="147" t="n">
        <v>17</v>
      </c>
      <c r="C10" s="147" t="n">
        <v>2472</v>
      </c>
      <c r="D10" s="147" t="n">
        <v>320</v>
      </c>
      <c r="E10" s="147" t="n">
        <v>7347</v>
      </c>
      <c r="F10" s="147" t="n">
        <v>30605</v>
      </c>
      <c r="G10" s="147" t="n">
        <v>3436</v>
      </c>
    </row>
    <row r="11" customFormat="false" ht="12" hidden="false" customHeight="true" outlineLevel="0" collapsed="false">
      <c r="A11" s="146" t="s">
        <v>163</v>
      </c>
      <c r="B11" s="147" t="n">
        <v>10</v>
      </c>
      <c r="C11" s="147" t="n">
        <v>1474</v>
      </c>
      <c r="D11" s="147" t="n">
        <v>206</v>
      </c>
      <c r="E11" s="147" t="n">
        <v>7731</v>
      </c>
      <c r="F11" s="148" t="s">
        <v>50</v>
      </c>
      <c r="G11" s="148" t="s">
        <v>50</v>
      </c>
    </row>
    <row r="12" customFormat="false" ht="12" hidden="false" customHeight="true" outlineLevel="0" collapsed="false">
      <c r="A12" s="146" t="s">
        <v>164</v>
      </c>
      <c r="B12" s="147" t="n">
        <v>24</v>
      </c>
      <c r="C12" s="147" t="n">
        <v>15771</v>
      </c>
      <c r="D12" s="147" t="n">
        <v>2021</v>
      </c>
      <c r="E12" s="147" t="n">
        <v>63570</v>
      </c>
      <c r="F12" s="147" t="n">
        <v>272987</v>
      </c>
      <c r="G12" s="147" t="n">
        <v>169725</v>
      </c>
    </row>
    <row r="13" customFormat="false" ht="12" hidden="false" customHeight="true" outlineLevel="0" collapsed="false">
      <c r="A13" s="146" t="s">
        <v>165</v>
      </c>
      <c r="B13" s="147" t="n">
        <v>24</v>
      </c>
      <c r="C13" s="147" t="n">
        <v>3761</v>
      </c>
      <c r="D13" s="147" t="n">
        <v>503</v>
      </c>
      <c r="E13" s="147" t="n">
        <v>13394</v>
      </c>
      <c r="F13" s="147" t="n">
        <v>83554</v>
      </c>
      <c r="G13" s="147" t="n">
        <v>31907</v>
      </c>
    </row>
    <row r="14" customFormat="false" ht="12" hidden="false" customHeight="true" outlineLevel="0" collapsed="false">
      <c r="A14" s="146" t="s">
        <v>166</v>
      </c>
      <c r="B14" s="147" t="n">
        <v>58</v>
      </c>
      <c r="C14" s="147" t="n">
        <v>11239</v>
      </c>
      <c r="D14" s="147" t="n">
        <v>1361</v>
      </c>
      <c r="E14" s="147" t="n">
        <v>46113</v>
      </c>
      <c r="F14" s="147" t="n">
        <v>153060</v>
      </c>
      <c r="G14" s="147" t="n">
        <v>70014</v>
      </c>
    </row>
    <row r="15" customFormat="false" ht="12" hidden="false" customHeight="true" outlineLevel="0" collapsed="false">
      <c r="A15" s="146" t="s">
        <v>167</v>
      </c>
      <c r="B15" s="147" t="n">
        <v>42</v>
      </c>
      <c r="C15" s="147" t="n">
        <v>9711</v>
      </c>
      <c r="D15" s="147" t="n">
        <v>1257</v>
      </c>
      <c r="E15" s="147" t="n">
        <v>35819</v>
      </c>
      <c r="F15" s="147" t="n">
        <v>178738</v>
      </c>
      <c r="G15" s="147" t="n">
        <v>87945</v>
      </c>
    </row>
    <row r="16" customFormat="false" ht="12" hidden="false" customHeight="true" outlineLevel="0" collapsed="false">
      <c r="A16" s="146" t="s">
        <v>168</v>
      </c>
      <c r="B16" s="147" t="n">
        <v>31</v>
      </c>
      <c r="C16" s="147" t="n">
        <v>6492</v>
      </c>
      <c r="D16" s="147" t="n">
        <v>881</v>
      </c>
      <c r="E16" s="147" t="n">
        <v>32032</v>
      </c>
      <c r="F16" s="147" t="n">
        <v>193036</v>
      </c>
      <c r="G16" s="147" t="n">
        <v>55743</v>
      </c>
    </row>
    <row r="17" customFormat="false" ht="12" hidden="false" customHeight="true" outlineLevel="0" collapsed="false">
      <c r="A17" s="146" t="s">
        <v>169</v>
      </c>
      <c r="B17" s="147" t="n">
        <v>20</v>
      </c>
      <c r="C17" s="147" t="n">
        <v>3194</v>
      </c>
      <c r="D17" s="147" t="n">
        <v>434</v>
      </c>
      <c r="E17" s="147" t="n">
        <v>8895</v>
      </c>
      <c r="F17" s="147" t="n">
        <v>34719</v>
      </c>
      <c r="G17" s="147" t="n">
        <v>11475</v>
      </c>
    </row>
    <row r="18" customFormat="false" ht="12" hidden="false" customHeight="true" outlineLevel="0" collapsed="false">
      <c r="A18" s="146" t="s">
        <v>170</v>
      </c>
      <c r="B18" s="147" t="n">
        <v>17</v>
      </c>
      <c r="C18" s="147" t="n">
        <v>2445</v>
      </c>
      <c r="D18" s="147" t="n">
        <v>314</v>
      </c>
      <c r="E18" s="147" t="n">
        <v>7755</v>
      </c>
      <c r="F18" s="147" t="n">
        <v>33739</v>
      </c>
      <c r="G18" s="147" t="n">
        <v>3489</v>
      </c>
    </row>
    <row r="19" customFormat="false" ht="12" hidden="false" customHeight="true" outlineLevel="0" collapsed="false">
      <c r="A19" s="146" t="s">
        <v>171</v>
      </c>
      <c r="B19" s="147" t="n">
        <v>59</v>
      </c>
      <c r="C19" s="147" t="n">
        <v>9936</v>
      </c>
      <c r="D19" s="147" t="n">
        <v>1278</v>
      </c>
      <c r="E19" s="147" t="n">
        <v>35334</v>
      </c>
      <c r="F19" s="147" t="n">
        <v>242253</v>
      </c>
      <c r="G19" s="147" t="n">
        <v>91177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2</v>
      </c>
      <c r="B21" s="150" t="n">
        <v>334</v>
      </c>
      <c r="C21" s="150" t="n">
        <v>80520</v>
      </c>
      <c r="D21" s="150" t="n">
        <v>10272</v>
      </c>
      <c r="E21" s="150" t="n">
        <v>349808</v>
      </c>
      <c r="F21" s="150" t="n">
        <v>1846432</v>
      </c>
      <c r="G21" s="150" t="n">
        <v>901121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7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6" t="s">
        <v>160</v>
      </c>
      <c r="B25" s="158" t="n">
        <v>-8.69565217391305</v>
      </c>
      <c r="C25" s="158" t="n">
        <v>7.58689175769614</v>
      </c>
      <c r="D25" s="158" t="n">
        <v>1.62790697674417</v>
      </c>
      <c r="E25" s="158" t="n">
        <v>0.944567457219293</v>
      </c>
      <c r="F25" s="158" t="s">
        <v>50</v>
      </c>
      <c r="G25" s="158" t="s">
        <v>50</v>
      </c>
    </row>
    <row r="26" customFormat="false" ht="12" hidden="false" customHeight="true" outlineLevel="0" collapsed="false">
      <c r="A26" s="146" t="s">
        <v>161</v>
      </c>
      <c r="B26" s="158" t="n">
        <v>0</v>
      </c>
      <c r="C26" s="158" t="n">
        <v>2.8359651949726</v>
      </c>
      <c r="D26" s="158" t="n">
        <v>-0.514138817480728</v>
      </c>
      <c r="E26" s="158" t="n">
        <v>22.8907658726393</v>
      </c>
      <c r="F26" s="158" t="n">
        <v>-2.07518166573504</v>
      </c>
      <c r="G26" s="158" t="n">
        <v>-67.1907852637353</v>
      </c>
    </row>
    <row r="27" customFormat="false" ht="12" hidden="false" customHeight="true" outlineLevel="0" collapsed="false">
      <c r="A27" s="146" t="s">
        <v>162</v>
      </c>
      <c r="B27" s="158" t="n">
        <v>-5.55555555555556</v>
      </c>
      <c r="C27" s="158" t="n">
        <v>6.59767141009056</v>
      </c>
      <c r="D27" s="158" t="n">
        <v>-5.32544378698225</v>
      </c>
      <c r="E27" s="158" t="n">
        <v>6.30878309940674</v>
      </c>
      <c r="F27" s="158" t="n">
        <v>-9.78895242586808</v>
      </c>
      <c r="G27" s="158" t="n">
        <v>-72.9448818897638</v>
      </c>
    </row>
    <row r="28" customFormat="false" ht="12" hidden="false" customHeight="true" outlineLevel="0" collapsed="false">
      <c r="A28" s="146" t="s">
        <v>163</v>
      </c>
      <c r="B28" s="158" t="n">
        <v>42.8571428571429</v>
      </c>
      <c r="C28" s="158" t="n">
        <v>27.8404163052905</v>
      </c>
      <c r="D28" s="158" t="n">
        <v>29.559748427673</v>
      </c>
      <c r="E28" s="158" t="n">
        <v>34.8743893928821</v>
      </c>
      <c r="F28" s="158" t="s">
        <v>50</v>
      </c>
      <c r="G28" s="158" t="s">
        <v>50</v>
      </c>
    </row>
    <row r="29" customFormat="false" ht="12" hidden="false" customHeight="true" outlineLevel="0" collapsed="false">
      <c r="A29" s="146" t="s">
        <v>164</v>
      </c>
      <c r="B29" s="158" t="n">
        <v>-4</v>
      </c>
      <c r="C29" s="158" t="n">
        <v>1.31046444401619</v>
      </c>
      <c r="D29" s="158" t="n">
        <v>-2.60240963855422</v>
      </c>
      <c r="E29" s="158" t="n">
        <v>2.45293965961837</v>
      </c>
      <c r="F29" s="158" t="n">
        <v>13.01656827271</v>
      </c>
      <c r="G29" s="158" t="n">
        <v>14.0241854215653</v>
      </c>
    </row>
    <row r="30" customFormat="false" ht="12" hidden="false" customHeight="true" outlineLevel="0" collapsed="false">
      <c r="A30" s="146" t="s">
        <v>165</v>
      </c>
      <c r="B30" s="158" t="s">
        <v>39</v>
      </c>
      <c r="C30" s="158" t="n">
        <v>-1.95516162669446</v>
      </c>
      <c r="D30" s="158" t="n">
        <v>-0.592885375494063</v>
      </c>
      <c r="E30" s="158" t="n">
        <v>-1.5436636283446</v>
      </c>
      <c r="F30" s="158" t="n">
        <v>7.78657860109911</v>
      </c>
      <c r="G30" s="158" t="n">
        <v>-2.86766720448111</v>
      </c>
    </row>
    <row r="31" customFormat="false" ht="12" hidden="false" customHeight="true" outlineLevel="0" collapsed="false">
      <c r="A31" s="146" t="s">
        <v>166</v>
      </c>
      <c r="B31" s="158" t="n">
        <v>1.75438596491229</v>
      </c>
      <c r="C31" s="158" t="n">
        <v>-0.434089298369955</v>
      </c>
      <c r="D31" s="158" t="n">
        <v>-4.08738548273432</v>
      </c>
      <c r="E31" s="158" t="n">
        <v>22.001746170331</v>
      </c>
      <c r="F31" s="158" t="n">
        <v>6.28280976585285</v>
      </c>
      <c r="G31" s="158" t="n">
        <v>15.5575361457715</v>
      </c>
    </row>
    <row r="32" customFormat="false" ht="12" hidden="false" customHeight="true" outlineLevel="0" collapsed="false">
      <c r="A32" s="146" t="s">
        <v>167</v>
      </c>
      <c r="B32" s="158" t="n">
        <v>2.4390243902439</v>
      </c>
      <c r="C32" s="158" t="n">
        <v>3.44056242011077</v>
      </c>
      <c r="D32" s="158" t="n">
        <v>-1.10149488591659</v>
      </c>
      <c r="E32" s="158" t="n">
        <v>1.19219142865215</v>
      </c>
      <c r="F32" s="158" t="n">
        <v>9.23436086733322</v>
      </c>
      <c r="G32" s="158" t="n">
        <v>0.0170590242238262</v>
      </c>
    </row>
    <row r="33" customFormat="false" ht="12" hidden="false" customHeight="true" outlineLevel="0" collapsed="false">
      <c r="A33" s="146" t="s">
        <v>168</v>
      </c>
      <c r="B33" s="158" t="n">
        <v>14.8148148148148</v>
      </c>
      <c r="C33" s="158" t="n">
        <v>29.3227091633466</v>
      </c>
      <c r="D33" s="158" t="n">
        <v>21.5172413793104</v>
      </c>
      <c r="E33" s="158" t="n">
        <v>78.0148938535067</v>
      </c>
      <c r="F33" s="158" t="n">
        <v>64.0081903839455</v>
      </c>
      <c r="G33" s="158" t="n">
        <v>6.17714285714285</v>
      </c>
    </row>
    <row r="34" customFormat="false" ht="12" hidden="false" customHeight="true" outlineLevel="0" collapsed="false">
      <c r="A34" s="146" t="s">
        <v>169</v>
      </c>
      <c r="B34" s="158" t="s">
        <v>39</v>
      </c>
      <c r="C34" s="158" t="n">
        <v>12.3461132606402</v>
      </c>
      <c r="D34" s="158" t="n">
        <v>8.77192982456141</v>
      </c>
      <c r="E34" s="158" t="n">
        <v>15.6546612924197</v>
      </c>
      <c r="F34" s="158" t="n">
        <v>12.973447871925</v>
      </c>
      <c r="G34" s="158" t="n">
        <v>10.3365384615385</v>
      </c>
    </row>
    <row r="35" customFormat="false" ht="12" hidden="false" customHeight="true" outlineLevel="0" collapsed="false">
      <c r="A35" s="146" t="s">
        <v>170</v>
      </c>
      <c r="B35" s="158" t="n">
        <v>13.3333333333333</v>
      </c>
      <c r="C35" s="158" t="n">
        <v>5.79835569017742</v>
      </c>
      <c r="D35" s="158" t="n">
        <v>0</v>
      </c>
      <c r="E35" s="158" t="n">
        <v>3.125</v>
      </c>
      <c r="F35" s="158" t="n">
        <v>0.0919662988014807</v>
      </c>
      <c r="G35" s="158" t="n">
        <v>36.6092404072044</v>
      </c>
    </row>
    <row r="36" customFormat="false" ht="12" hidden="false" customHeight="true" outlineLevel="0" collapsed="false">
      <c r="A36" s="146" t="s">
        <v>171</v>
      </c>
      <c r="B36" s="158" t="n">
        <v>1.72413793103448</v>
      </c>
      <c r="C36" s="158" t="n">
        <v>4.10729253981559</v>
      </c>
      <c r="D36" s="158" t="n">
        <v>2.81576830249396</v>
      </c>
      <c r="E36" s="158" t="n">
        <v>10.9736180904522</v>
      </c>
      <c r="F36" s="158" t="n">
        <v>2.57699001130555</v>
      </c>
      <c r="G36" s="158" t="n">
        <v>-2.8419504709944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2</v>
      </c>
      <c r="B38" s="161" t="n">
        <v>2.45398773006136</v>
      </c>
      <c r="C38" s="161" t="n">
        <v>5.33476361162713</v>
      </c>
      <c r="D38" s="161" t="n">
        <v>1.43181593759259</v>
      </c>
      <c r="E38" s="161" t="n">
        <v>10.9789912500555</v>
      </c>
      <c r="F38" s="161" t="n">
        <v>4.2960954600014</v>
      </c>
      <c r="G38" s="161" t="n">
        <v>6.57834822194178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2"/>
      <c r="C40" s="163"/>
      <c r="D40" s="163"/>
      <c r="E40" s="163"/>
      <c r="F40" s="162"/>
      <c r="G40" s="163"/>
    </row>
    <row r="41" customFormat="false" ht="12" hidden="false" customHeight="true" outlineLevel="0" collapsed="false">
      <c r="B41" s="162"/>
      <c r="C41" s="163"/>
      <c r="D41" s="163"/>
      <c r="E41" s="163"/>
      <c r="F41" s="162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3" t="s">
        <v>173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3" t="s">
        <v>123</v>
      </c>
      <c r="F3" s="173" t="s">
        <v>124</v>
      </c>
      <c r="G3" s="174" t="s">
        <v>125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8</v>
      </c>
      <c r="H4" s="176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75" t="s">
        <v>131</v>
      </c>
      <c r="F6" s="174" t="s">
        <v>132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334</v>
      </c>
      <c r="D8" s="154" t="n">
        <v>80520</v>
      </c>
      <c r="E8" s="154" t="n">
        <v>10272</v>
      </c>
      <c r="F8" s="154" t="n">
        <v>349808</v>
      </c>
      <c r="G8" s="154" t="n">
        <v>1846432</v>
      </c>
      <c r="H8" s="154" t="n">
        <v>901121</v>
      </c>
    </row>
    <row r="9" customFormat="false" ht="12" hidden="false" customHeight="true" outlineLevel="0" collapsed="false">
      <c r="A9" s="182"/>
      <c r="B9" s="182"/>
      <c r="C9" s="154"/>
      <c r="D9" s="154"/>
      <c r="E9" s="154"/>
      <c r="F9" s="154"/>
      <c r="G9" s="154"/>
      <c r="H9" s="154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37</v>
      </c>
      <c r="D10" s="185" t="n">
        <v>6531</v>
      </c>
      <c r="E10" s="185" t="n">
        <v>814</v>
      </c>
      <c r="F10" s="185" t="n">
        <v>16147</v>
      </c>
      <c r="G10" s="185" t="n">
        <v>178798</v>
      </c>
      <c r="H10" s="185" t="n">
        <v>41821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4</v>
      </c>
      <c r="D11" s="185" t="n">
        <v>1223</v>
      </c>
      <c r="E11" s="185" t="n">
        <v>172</v>
      </c>
      <c r="F11" s="185" t="n">
        <v>4519</v>
      </c>
      <c r="G11" s="185" t="n">
        <v>22631</v>
      </c>
      <c r="H11" s="185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700</v>
      </c>
      <c r="E12" s="185" t="n">
        <v>217</v>
      </c>
      <c r="F12" s="185" t="s">
        <v>50</v>
      </c>
      <c r="G12" s="185" t="s">
        <v>50</v>
      </c>
      <c r="H12" s="185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185" t="n">
        <v>32</v>
      </c>
      <c r="F13" s="185" t="n">
        <v>659</v>
      </c>
      <c r="G13" s="185" t="n">
        <v>5931</v>
      </c>
      <c r="H13" s="185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3</v>
      </c>
      <c r="D14" s="185" t="n">
        <v>208</v>
      </c>
      <c r="E14" s="185" t="n">
        <v>35</v>
      </c>
      <c r="F14" s="185" t="n">
        <v>523</v>
      </c>
      <c r="G14" s="185" t="n">
        <v>1500</v>
      </c>
      <c r="H14" s="185" t="s">
        <v>50</v>
      </c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n">
        <v>320</v>
      </c>
      <c r="E15" s="185" t="n">
        <v>42</v>
      </c>
      <c r="F15" s="185" t="n">
        <v>761</v>
      </c>
      <c r="G15" s="185" t="n">
        <v>2420</v>
      </c>
      <c r="H15" s="185" t="s">
        <v>39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8</v>
      </c>
      <c r="D16" s="185" t="n">
        <v>950</v>
      </c>
      <c r="E16" s="185" t="n">
        <v>119</v>
      </c>
      <c r="F16" s="185" t="n">
        <v>2974</v>
      </c>
      <c r="G16" s="185" t="n">
        <v>12507</v>
      </c>
      <c r="H16" s="185" t="n">
        <v>4438</v>
      </c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1</v>
      </c>
      <c r="D17" s="185" t="n">
        <v>3770</v>
      </c>
      <c r="E17" s="185" t="n">
        <v>468</v>
      </c>
      <c r="F17" s="185" t="n">
        <v>13071</v>
      </c>
      <c r="G17" s="185" t="n">
        <v>50520</v>
      </c>
      <c r="H17" s="185" t="n">
        <v>3136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7</v>
      </c>
      <c r="D18" s="185" t="n">
        <v>2682</v>
      </c>
      <c r="E18" s="185" t="n">
        <v>382</v>
      </c>
      <c r="F18" s="185" t="n">
        <v>10902</v>
      </c>
      <c r="G18" s="185" t="n">
        <v>53576</v>
      </c>
      <c r="H18" s="185" t="n">
        <v>29224</v>
      </c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17</v>
      </c>
      <c r="D19" s="185" t="n">
        <v>9343</v>
      </c>
      <c r="E19" s="185" t="n">
        <v>1152</v>
      </c>
      <c r="F19" s="185" t="n">
        <v>71965</v>
      </c>
      <c r="G19" s="185" t="n">
        <v>480005</v>
      </c>
      <c r="H19" s="185" t="n">
        <v>366453</v>
      </c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4</v>
      </c>
      <c r="D20" s="185" t="n">
        <v>2055</v>
      </c>
      <c r="E20" s="185" t="n">
        <v>279</v>
      </c>
      <c r="F20" s="185" t="n">
        <v>6160</v>
      </c>
      <c r="G20" s="185" t="n">
        <v>40487</v>
      </c>
      <c r="H20" s="185" t="n">
        <v>14759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4</v>
      </c>
      <c r="D21" s="185" t="n">
        <v>414</v>
      </c>
      <c r="E21" s="185" t="n">
        <v>54</v>
      </c>
      <c r="F21" s="185" t="n">
        <v>867</v>
      </c>
      <c r="G21" s="185" t="n">
        <v>6157</v>
      </c>
      <c r="H21" s="185" t="s">
        <v>50</v>
      </c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1</v>
      </c>
      <c r="D22" s="185" t="n">
        <v>1293</v>
      </c>
      <c r="E22" s="185" t="n">
        <v>167</v>
      </c>
      <c r="F22" s="185" t="n">
        <v>3992</v>
      </c>
      <c r="G22" s="185" t="n">
        <v>47936</v>
      </c>
      <c r="H22" s="185" t="n">
        <v>20216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26</v>
      </c>
      <c r="D23" s="185" t="n">
        <v>4503</v>
      </c>
      <c r="E23" s="185" t="n">
        <v>520</v>
      </c>
      <c r="F23" s="185" t="n">
        <v>14812</v>
      </c>
      <c r="G23" s="185" t="n">
        <v>74995</v>
      </c>
      <c r="H23" s="185" t="n">
        <v>15388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5</v>
      </c>
      <c r="D24" s="185" t="n">
        <v>9017</v>
      </c>
      <c r="E24" s="185" t="n">
        <v>1194</v>
      </c>
      <c r="F24" s="185" t="n">
        <v>35283</v>
      </c>
      <c r="G24" s="185" t="n">
        <v>149810</v>
      </c>
      <c r="H24" s="185" t="n">
        <v>90994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27</v>
      </c>
      <c r="D25" s="185" t="n">
        <v>13650</v>
      </c>
      <c r="E25" s="185" t="n">
        <v>1673</v>
      </c>
      <c r="F25" s="185" t="n">
        <v>52591</v>
      </c>
      <c r="G25" s="185" t="n">
        <v>130249</v>
      </c>
      <c r="H25" s="185" t="n">
        <v>64771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34</v>
      </c>
      <c r="D26" s="185" t="n">
        <v>7594</v>
      </c>
      <c r="E26" s="185" t="n">
        <v>1015</v>
      </c>
      <c r="F26" s="185" t="n">
        <v>30178</v>
      </c>
      <c r="G26" s="185" t="n">
        <v>128761</v>
      </c>
      <c r="H26" s="185" t="n">
        <v>83487</v>
      </c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4</v>
      </c>
      <c r="D27" s="185" t="s">
        <v>50</v>
      </c>
      <c r="E27" s="185" t="s">
        <v>50</v>
      </c>
      <c r="F27" s="185" t="s">
        <v>50</v>
      </c>
      <c r="G27" s="185" t="n">
        <v>27478</v>
      </c>
      <c r="H27" s="185" t="n">
        <v>15722</v>
      </c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3151</v>
      </c>
      <c r="E28" s="185" t="n">
        <v>463</v>
      </c>
      <c r="F28" s="185" t="n">
        <v>11721</v>
      </c>
      <c r="G28" s="185" t="s">
        <v>50</v>
      </c>
      <c r="H28" s="185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s">
        <v>50</v>
      </c>
      <c r="E29" s="185" t="s">
        <v>50</v>
      </c>
      <c r="F29" s="185" t="s">
        <v>50</v>
      </c>
      <c r="G29" s="185" t="s">
        <v>50</v>
      </c>
      <c r="H29" s="185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9</v>
      </c>
      <c r="D30" s="185" t="n">
        <v>2999</v>
      </c>
      <c r="E30" s="185" t="n">
        <v>376</v>
      </c>
      <c r="F30" s="185" t="n">
        <v>9087</v>
      </c>
      <c r="G30" s="185" t="n">
        <v>40018</v>
      </c>
      <c r="H30" s="185" t="n">
        <v>15526</v>
      </c>
    </row>
    <row r="31" s="186" customFormat="true" ht="12" hidden="false" customHeight="true" outlineLevel="0" collapsed="false">
      <c r="A31" s="183" t="s">
        <v>220</v>
      </c>
      <c r="B31" s="184" t="s">
        <v>221</v>
      </c>
      <c r="C31" s="185" t="n">
        <v>28</v>
      </c>
      <c r="D31" s="185" t="n">
        <v>5352</v>
      </c>
      <c r="E31" s="185" t="n">
        <v>692</v>
      </c>
      <c r="F31" s="185" t="n">
        <v>30715</v>
      </c>
      <c r="G31" s="185" t="n">
        <v>90068</v>
      </c>
      <c r="H31" s="185" t="n">
        <v>15608</v>
      </c>
    </row>
    <row r="32" s="186" customFormat="true" ht="12" hidden="false" customHeight="true" outlineLevel="0" collapsed="false">
      <c r="A32" s="183"/>
      <c r="B32" s="184"/>
      <c r="C32" s="185"/>
      <c r="D32" s="185"/>
      <c r="E32" s="185"/>
      <c r="F32" s="185"/>
      <c r="G32" s="185"/>
      <c r="H32" s="185"/>
    </row>
    <row r="33" s="186" customFormat="true" ht="12" hidden="false" customHeight="true" outlineLevel="0" collapsed="false">
      <c r="A33" s="183"/>
      <c r="B33" s="184" t="s">
        <v>222</v>
      </c>
      <c r="C33" s="185" t="n">
        <v>118</v>
      </c>
      <c r="D33" s="185" t="n">
        <v>25863</v>
      </c>
      <c r="E33" s="185" t="n">
        <v>3261</v>
      </c>
      <c r="F33" s="185" t="n">
        <v>91056</v>
      </c>
      <c r="G33" s="185" t="n">
        <v>375250</v>
      </c>
      <c r="H33" s="185" t="n">
        <v>154580</v>
      </c>
    </row>
    <row r="34" s="186" customFormat="true" ht="12" hidden="false" customHeight="true" outlineLevel="0" collapsed="false">
      <c r="A34" s="183"/>
      <c r="B34" s="184" t="s">
        <v>223</v>
      </c>
      <c r="C34" s="185" t="n">
        <v>115</v>
      </c>
      <c r="D34" s="185" t="n">
        <v>26737</v>
      </c>
      <c r="E34" s="185" t="n">
        <v>3482</v>
      </c>
      <c r="F34" s="185" t="n">
        <v>122278</v>
      </c>
      <c r="G34" s="185" t="n">
        <v>404643</v>
      </c>
      <c r="H34" s="185" t="n">
        <v>201509</v>
      </c>
    </row>
    <row r="35" s="186" customFormat="true" ht="12" hidden="false" customHeight="true" outlineLevel="0" collapsed="false">
      <c r="A35" s="183"/>
      <c r="B35" s="184" t="s">
        <v>224</v>
      </c>
      <c r="C35" s="185" t="n">
        <v>9</v>
      </c>
      <c r="D35" s="185" t="n">
        <v>3758</v>
      </c>
      <c r="E35" s="185" t="n">
        <v>489</v>
      </c>
      <c r="F35" s="185" t="n">
        <v>14518</v>
      </c>
      <c r="G35" s="185" t="n">
        <v>133105</v>
      </c>
      <c r="H35" s="185" t="n">
        <v>101766</v>
      </c>
    </row>
    <row r="36" s="186" customFormat="true" ht="12" hidden="false" customHeight="true" outlineLevel="0" collapsed="false">
      <c r="A36" s="183"/>
      <c r="B36" s="184" t="s">
        <v>225</v>
      </c>
      <c r="C36" s="185" t="n">
        <v>92</v>
      </c>
      <c r="D36" s="185" t="n">
        <v>24162</v>
      </c>
      <c r="E36" s="185" t="n">
        <v>3040</v>
      </c>
      <c r="F36" s="185" t="n">
        <v>121956</v>
      </c>
      <c r="G36" s="185" t="n">
        <v>933434</v>
      </c>
      <c r="H36" s="185" t="n">
        <v>443266</v>
      </c>
    </row>
    <row r="37" s="186" customFormat="true" ht="12" hidden="false" customHeight="true" outlineLevel="0" collapsed="false">
      <c r="A37" s="183"/>
      <c r="B37" s="184" t="s">
        <v>226</v>
      </c>
      <c r="C37" s="185" t="s">
        <v>39</v>
      </c>
      <c r="D37" s="185" t="s">
        <v>39</v>
      </c>
      <c r="E37" s="185" t="s">
        <v>39</v>
      </c>
      <c r="F37" s="185" t="s">
        <v>39</v>
      </c>
      <c r="G37" s="185" t="s">
        <v>39</v>
      </c>
      <c r="H37" s="185" t="s">
        <v>39</v>
      </c>
    </row>
    <row r="38" s="186" customFormat="true" ht="12" hidden="false" customHeight="true" outlineLevel="0" collapsed="false">
      <c r="A38" s="183"/>
      <c r="B38" s="184"/>
      <c r="C38" s="185"/>
      <c r="D38" s="185"/>
      <c r="E38" s="185"/>
      <c r="F38" s="185"/>
      <c r="G38" s="185"/>
      <c r="H38" s="185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334</v>
      </c>
      <c r="D39" s="154" t="n">
        <v>80520</v>
      </c>
      <c r="E39" s="154" t="n">
        <v>10272</v>
      </c>
      <c r="F39" s="154" t="n">
        <v>349808</v>
      </c>
      <c r="G39" s="154" t="n">
        <v>1846432</v>
      </c>
      <c r="H39" s="154" t="n">
        <v>901121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3" t="s">
        <v>229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2" t="s">
        <v>123</v>
      </c>
      <c r="F3" s="172" t="s">
        <v>124</v>
      </c>
      <c r="G3" s="191" t="s">
        <v>125</v>
      </c>
      <c r="H3" s="191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8</v>
      </c>
      <c r="H4" s="193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230</v>
      </c>
      <c r="F6" s="191"/>
      <c r="G6" s="191"/>
      <c r="H6" s="191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94"/>
      <c r="H7" s="194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8</v>
      </c>
      <c r="D8" s="154" t="n">
        <v>4078</v>
      </c>
      <c r="E8" s="195" t="n">
        <v>1.4</v>
      </c>
      <c r="F8" s="195" t="n">
        <v>11</v>
      </c>
      <c r="G8" s="195" t="n">
        <v>4.3</v>
      </c>
      <c r="H8" s="195" t="n">
        <v>6.6</v>
      </c>
    </row>
    <row r="9" customFormat="false" ht="12" hidden="false" customHeight="true" outlineLevel="0" collapsed="false">
      <c r="A9" s="182"/>
      <c r="B9" s="182"/>
      <c r="C9" s="154"/>
      <c r="D9" s="154"/>
      <c r="E9" s="195"/>
      <c r="F9" s="195"/>
      <c r="G9" s="195"/>
      <c r="H9" s="195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3</v>
      </c>
      <c r="E10" s="196" t="s">
        <v>232</v>
      </c>
      <c r="F10" s="196" t="n">
        <v>1.6</v>
      </c>
      <c r="G10" s="196" t="n">
        <v>17.3</v>
      </c>
      <c r="H10" s="196" t="n">
        <v>17.6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5</v>
      </c>
      <c r="E11" s="196" t="n">
        <v>1.4</v>
      </c>
      <c r="F11" s="196" t="s">
        <v>233</v>
      </c>
      <c r="G11" s="196" t="n">
        <v>5.2</v>
      </c>
      <c r="H11" s="196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235</v>
      </c>
      <c r="F12" s="196" t="s">
        <v>50</v>
      </c>
      <c r="G12" s="196" t="s">
        <v>50</v>
      </c>
      <c r="H12" s="196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38</v>
      </c>
      <c r="F13" s="196" t="s">
        <v>239</v>
      </c>
      <c r="G13" s="196" t="s">
        <v>240</v>
      </c>
      <c r="H13" s="196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s">
        <v>50</v>
      </c>
      <c r="E14" s="196" t="s">
        <v>50</v>
      </c>
      <c r="F14" s="196" t="s">
        <v>50</v>
      </c>
      <c r="G14" s="196" t="s">
        <v>50</v>
      </c>
      <c r="H14" s="196" t="s">
        <v>50</v>
      </c>
    </row>
    <row r="15" s="186" customFormat="true" ht="22.5" hidden="false" customHeight="true" outlineLevel="0" collapsed="false">
      <c r="A15" s="197" t="s">
        <v>188</v>
      </c>
      <c r="B15" s="184" t="s">
        <v>241</v>
      </c>
      <c r="C15" s="185" t="n">
        <v>1</v>
      </c>
      <c r="D15" s="185" t="s">
        <v>50</v>
      </c>
      <c r="E15" s="196" t="s">
        <v>50</v>
      </c>
      <c r="F15" s="196" t="s">
        <v>50</v>
      </c>
      <c r="G15" s="196" t="s">
        <v>50</v>
      </c>
      <c r="H15" s="196" t="s">
        <v>50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s">
        <v>39</v>
      </c>
      <c r="D16" s="185" t="s">
        <v>242</v>
      </c>
      <c r="E16" s="196" t="s">
        <v>243</v>
      </c>
      <c r="F16" s="196" t="n">
        <v>4.3</v>
      </c>
      <c r="G16" s="196" t="s">
        <v>244</v>
      </c>
      <c r="H16" s="196" t="s">
        <v>245</v>
      </c>
    </row>
    <row r="17" s="186" customFormat="true" ht="12" hidden="false" customHeight="true" outlineLevel="0" collapsed="false">
      <c r="A17" s="183" t="s">
        <v>106</v>
      </c>
      <c r="B17" s="184" t="s">
        <v>193</v>
      </c>
      <c r="C17" s="185" t="n">
        <v>1</v>
      </c>
      <c r="D17" s="185" t="n">
        <v>228</v>
      </c>
      <c r="E17" s="196" t="n">
        <v>1.8</v>
      </c>
      <c r="F17" s="196" t="n">
        <v>22.7</v>
      </c>
      <c r="G17" s="196" t="s">
        <v>246</v>
      </c>
      <c r="H17" s="196" t="s">
        <v>50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</v>
      </c>
      <c r="D18" s="185" t="n">
        <v>593</v>
      </c>
      <c r="E18" s="196" t="n">
        <v>25</v>
      </c>
      <c r="F18" s="196" t="n">
        <v>34.2</v>
      </c>
      <c r="G18" s="196" t="n">
        <v>37.2</v>
      </c>
      <c r="H18" s="196" t="n">
        <v>58.5</v>
      </c>
    </row>
    <row r="19" s="186" customFormat="true" ht="12" hidden="false" customHeight="true" outlineLevel="0" collapsed="false">
      <c r="A19" s="197" t="n">
        <v>21</v>
      </c>
      <c r="B19" s="184" t="s">
        <v>197</v>
      </c>
      <c r="C19" s="185" t="s">
        <v>39</v>
      </c>
      <c r="D19" s="185" t="n">
        <v>122</v>
      </c>
      <c r="E19" s="196" t="s">
        <v>247</v>
      </c>
      <c r="F19" s="196" t="s">
        <v>248</v>
      </c>
      <c r="G19" s="196" t="n">
        <v>9.1</v>
      </c>
      <c r="H19" s="196" t="n">
        <v>9.6</v>
      </c>
    </row>
    <row r="20" s="186" customFormat="true" ht="12" hidden="false" customHeight="true" outlineLevel="0" collapsed="false">
      <c r="A20" s="197" t="n">
        <v>22</v>
      </c>
      <c r="B20" s="184" t="s">
        <v>199</v>
      </c>
      <c r="C20" s="185" t="n">
        <v>1</v>
      </c>
      <c r="D20" s="185" t="n">
        <v>53</v>
      </c>
      <c r="E20" s="196" t="s">
        <v>249</v>
      </c>
      <c r="F20" s="196" t="n">
        <v>1.1</v>
      </c>
      <c r="G20" s="196" t="n">
        <v>9.8</v>
      </c>
      <c r="H20" s="196" t="s">
        <v>250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98" t="s">
        <v>231</v>
      </c>
      <c r="D21" s="185" t="s">
        <v>251</v>
      </c>
      <c r="E21" s="196" t="s">
        <v>252</v>
      </c>
      <c r="F21" s="196" t="s">
        <v>253</v>
      </c>
      <c r="G21" s="196" t="s">
        <v>254</v>
      </c>
      <c r="H21" s="196" t="s">
        <v>50</v>
      </c>
    </row>
    <row r="22" s="186" customFormat="true" ht="12" hidden="false" customHeight="true" outlineLevel="0" collapsed="false">
      <c r="A22" s="197" t="n">
        <v>24</v>
      </c>
      <c r="B22" s="184" t="s">
        <v>203</v>
      </c>
      <c r="C22" s="198" t="s">
        <v>39</v>
      </c>
      <c r="D22" s="185" t="n">
        <v>68</v>
      </c>
      <c r="E22" s="196" t="n">
        <v>1.8</v>
      </c>
      <c r="F22" s="196" t="n">
        <v>4.1</v>
      </c>
      <c r="G22" s="196" t="n">
        <v>26.5</v>
      </c>
      <c r="H22" s="196" t="n">
        <v>19.1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98" t="s">
        <v>236</v>
      </c>
      <c r="D23" s="185" t="n">
        <v>63</v>
      </c>
      <c r="E23" s="196" t="s">
        <v>255</v>
      </c>
      <c r="F23" s="196" t="n">
        <v>2</v>
      </c>
      <c r="G23" s="196" t="n">
        <v>4.8</v>
      </c>
      <c r="H23" s="196" t="s">
        <v>256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99" t="n">
        <v>2</v>
      </c>
      <c r="D24" s="185" t="s">
        <v>257</v>
      </c>
      <c r="E24" s="196" t="s">
        <v>258</v>
      </c>
      <c r="F24" s="196" t="s">
        <v>259</v>
      </c>
      <c r="G24" s="196" t="s">
        <v>260</v>
      </c>
      <c r="H24" s="196" t="s">
        <v>261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99" t="n">
        <v>3</v>
      </c>
      <c r="D25" s="185" t="n">
        <v>913</v>
      </c>
      <c r="E25" s="196" t="n">
        <v>2.8</v>
      </c>
      <c r="F25" s="196" t="n">
        <v>7.2</v>
      </c>
      <c r="G25" s="196" t="n">
        <v>19</v>
      </c>
      <c r="H25" s="196" t="n">
        <v>7.9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99" t="s">
        <v>236</v>
      </c>
      <c r="D26" s="185" t="n">
        <v>115</v>
      </c>
      <c r="E26" s="196" t="s">
        <v>262</v>
      </c>
      <c r="F26" s="196" t="n">
        <v>10.4</v>
      </c>
      <c r="G26" s="196" t="s">
        <v>263</v>
      </c>
      <c r="H26" s="196" t="s">
        <v>264</v>
      </c>
    </row>
    <row r="27" s="186" customFormat="true" ht="12" hidden="false" customHeight="true" outlineLevel="0" collapsed="false">
      <c r="A27" s="197" t="n">
        <v>29</v>
      </c>
      <c r="B27" s="184" t="s">
        <v>213</v>
      </c>
      <c r="C27" s="199" t="s">
        <v>39</v>
      </c>
      <c r="D27" s="185" t="s">
        <v>265</v>
      </c>
      <c r="E27" s="196" t="s">
        <v>266</v>
      </c>
      <c r="F27" s="196" t="n">
        <v>65.5</v>
      </c>
      <c r="G27" s="196" t="n">
        <v>6.3</v>
      </c>
      <c r="H27" s="196" t="s">
        <v>50</v>
      </c>
    </row>
    <row r="28" s="200" customFormat="true" ht="12" hidden="false" customHeight="true" outlineLevel="0" collapsed="false">
      <c r="A28" s="200" t="n">
        <v>30</v>
      </c>
      <c r="B28" s="197" t="s">
        <v>215</v>
      </c>
      <c r="C28" s="199" t="n">
        <v>1</v>
      </c>
      <c r="D28" s="185" t="n">
        <v>243</v>
      </c>
      <c r="E28" s="196" t="n">
        <v>1.5</v>
      </c>
      <c r="F28" s="196" t="n">
        <v>10</v>
      </c>
      <c r="G28" s="196" t="s">
        <v>50</v>
      </c>
      <c r="H28" s="196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99" t="n">
        <v>1</v>
      </c>
      <c r="D29" s="185" t="s">
        <v>50</v>
      </c>
      <c r="E29" s="196" t="s">
        <v>50</v>
      </c>
      <c r="F29" s="196" t="s">
        <v>50</v>
      </c>
      <c r="G29" s="196" t="s">
        <v>50</v>
      </c>
      <c r="H29" s="196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99" t="s">
        <v>39</v>
      </c>
      <c r="D30" s="185" t="n">
        <v>54</v>
      </c>
      <c r="E30" s="196" t="s">
        <v>267</v>
      </c>
      <c r="F30" s="196" t="n">
        <v>0.7</v>
      </c>
      <c r="G30" s="196" t="n">
        <v>10.9</v>
      </c>
      <c r="H30" s="196" t="n">
        <v>9.6</v>
      </c>
    </row>
    <row r="31" s="186" customFormat="true" ht="22.5" hidden="false" customHeight="true" outlineLevel="0" collapsed="false">
      <c r="A31" s="184" t="s">
        <v>268</v>
      </c>
      <c r="B31" s="184" t="s">
        <v>269</v>
      </c>
      <c r="C31" s="199" t="n">
        <v>4</v>
      </c>
      <c r="D31" s="185" t="n">
        <v>1659</v>
      </c>
      <c r="E31" s="196" t="n">
        <v>37.6</v>
      </c>
      <c r="F31" s="196" t="n">
        <v>110.6</v>
      </c>
      <c r="G31" s="196" t="n">
        <v>187.9</v>
      </c>
      <c r="H31" s="196" t="n">
        <v>124.8</v>
      </c>
    </row>
    <row r="32" s="186" customFormat="true" ht="12" hidden="false" customHeight="true" outlineLevel="0" collapsed="false">
      <c r="A32" s="184"/>
      <c r="B32" s="184"/>
      <c r="C32" s="199"/>
      <c r="D32" s="185"/>
      <c r="E32" s="196"/>
      <c r="F32" s="196"/>
      <c r="G32" s="196"/>
      <c r="H32" s="196"/>
    </row>
    <row r="33" s="186" customFormat="true" ht="12" hidden="false" customHeight="true" outlineLevel="0" collapsed="false">
      <c r="A33" s="183"/>
      <c r="B33" s="201" t="s">
        <v>270</v>
      </c>
      <c r="C33" s="199" t="n">
        <v>5</v>
      </c>
      <c r="D33" s="185" t="n">
        <v>2260</v>
      </c>
      <c r="E33" s="196" t="n">
        <v>5.4</v>
      </c>
      <c r="F33" s="196" t="n">
        <v>9.8</v>
      </c>
      <c r="G33" s="196" t="n">
        <v>18</v>
      </c>
      <c r="H33" s="196" t="n">
        <v>12.1</v>
      </c>
      <c r="J33" s="202"/>
    </row>
    <row r="34" s="186" customFormat="true" ht="12" hidden="false" customHeight="true" outlineLevel="0" collapsed="false">
      <c r="A34" s="183"/>
      <c r="B34" s="201" t="s">
        <v>271</v>
      </c>
      <c r="C34" s="185" t="n">
        <v>1</v>
      </c>
      <c r="D34" s="185" t="n">
        <v>1303</v>
      </c>
      <c r="E34" s="196" t="n">
        <v>2.1</v>
      </c>
      <c r="F34" s="196" t="n">
        <v>25.1</v>
      </c>
      <c r="G34" s="196" t="n">
        <v>7.7</v>
      </c>
      <c r="H34" s="196" t="s">
        <v>272</v>
      </c>
    </row>
    <row r="35" s="186" customFormat="true" ht="12" hidden="false" customHeight="true" outlineLevel="0" collapsed="false">
      <c r="A35" s="183"/>
      <c r="B35" s="201" t="s">
        <v>273</v>
      </c>
      <c r="C35" s="185" t="n">
        <v>2</v>
      </c>
      <c r="D35" s="185" t="n">
        <v>237</v>
      </c>
      <c r="E35" s="196" t="n">
        <v>0.2</v>
      </c>
      <c r="F35" s="196" t="n">
        <v>12.3</v>
      </c>
      <c r="G35" s="196" t="n">
        <v>18.8</v>
      </c>
      <c r="H35" s="196" t="n">
        <v>22.3</v>
      </c>
    </row>
    <row r="36" s="186" customFormat="true" ht="12" hidden="false" customHeight="true" outlineLevel="0" collapsed="false">
      <c r="A36" s="183"/>
      <c r="B36" s="201" t="s">
        <v>274</v>
      </c>
      <c r="C36" s="185" t="s">
        <v>39</v>
      </c>
      <c r="D36" s="185" t="n">
        <v>278</v>
      </c>
      <c r="E36" s="196" t="s">
        <v>275</v>
      </c>
      <c r="F36" s="196" t="n">
        <v>0.2</v>
      </c>
      <c r="G36" s="196" t="s">
        <v>276</v>
      </c>
      <c r="H36" s="196" t="n">
        <v>8</v>
      </c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6" t="s">
        <v>39</v>
      </c>
      <c r="H37" s="196" t="s">
        <v>39</v>
      </c>
    </row>
    <row r="38" s="186" customFormat="true" ht="12" hidden="false" customHeight="true" outlineLevel="0" collapsed="false">
      <c r="A38" s="183"/>
      <c r="B38" s="197"/>
      <c r="C38" s="185"/>
      <c r="D38" s="185"/>
      <c r="E38" s="196"/>
      <c r="F38" s="196"/>
      <c r="G38" s="196"/>
      <c r="H38" s="196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8</v>
      </c>
      <c r="D39" s="154" t="n">
        <v>4078</v>
      </c>
      <c r="E39" s="195" t="n">
        <v>1.4</v>
      </c>
      <c r="F39" s="195" t="n">
        <v>11</v>
      </c>
      <c r="G39" s="195" t="n">
        <v>4.3</v>
      </c>
      <c r="H39" s="195" t="n">
        <v>6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3" t="s">
        <v>278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279</v>
      </c>
      <c r="D3" s="172" t="s">
        <v>122</v>
      </c>
      <c r="E3" s="204" t="s">
        <v>125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8</v>
      </c>
      <c r="F4" s="206" t="s">
        <v>280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132</v>
      </c>
      <c r="F6" s="191"/>
      <c r="G6" s="207" t="s">
        <v>230</v>
      </c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208"/>
      <c r="G7" s="209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450</v>
      </c>
      <c r="D8" s="154" t="n">
        <v>78831</v>
      </c>
      <c r="E8" s="210" t="n">
        <v>1656985</v>
      </c>
      <c r="F8" s="210" t="n">
        <v>767243</v>
      </c>
      <c r="G8" s="211" t="n">
        <v>46.3035573647317</v>
      </c>
      <c r="I8" s="211"/>
    </row>
    <row r="9" s="186" customFormat="true" ht="12" hidden="false" customHeight="true" outlineLevel="0" collapsed="false">
      <c r="A9" s="182"/>
      <c r="B9" s="182"/>
      <c r="C9" s="154"/>
      <c r="D9" s="154"/>
      <c r="E9" s="210"/>
      <c r="F9" s="210"/>
      <c r="G9" s="211"/>
      <c r="I9" s="211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48</v>
      </c>
      <c r="D10" s="185" t="n">
        <v>6365</v>
      </c>
      <c r="E10" s="212" t="n">
        <v>175395</v>
      </c>
      <c r="F10" s="212" t="n">
        <v>42180</v>
      </c>
      <c r="G10" s="213" t="n">
        <v>24.0485760711537</v>
      </c>
      <c r="I10" s="213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5</v>
      </c>
      <c r="D11" s="185" t="n">
        <v>1194</v>
      </c>
      <c r="E11" s="212" t="n">
        <v>21580</v>
      </c>
      <c r="F11" s="212" t="s">
        <v>39</v>
      </c>
      <c r="G11" s="213" t="s">
        <v>39</v>
      </c>
      <c r="I11" s="213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697</v>
      </c>
      <c r="E12" s="212" t="s">
        <v>50</v>
      </c>
      <c r="F12" s="212" t="s">
        <v>50</v>
      </c>
      <c r="G12" s="213" t="s">
        <v>50</v>
      </c>
      <c r="I12" s="213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212" t="n">
        <v>5931</v>
      </c>
      <c r="F13" s="212" t="s">
        <v>50</v>
      </c>
      <c r="G13" s="213" t="s">
        <v>50</v>
      </c>
      <c r="I13" s="213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5</v>
      </c>
      <c r="D14" s="185" t="n">
        <v>203</v>
      </c>
      <c r="E14" s="212" t="n">
        <v>1272</v>
      </c>
      <c r="F14" s="212" t="n">
        <v>158</v>
      </c>
      <c r="G14" s="213" t="n">
        <v>12.4213836477987</v>
      </c>
      <c r="I14" s="213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s">
        <v>50</v>
      </c>
      <c r="E15" s="212" t="n">
        <v>2266</v>
      </c>
      <c r="F15" s="212" t="s">
        <v>39</v>
      </c>
      <c r="G15" s="213" t="s">
        <v>39</v>
      </c>
      <c r="I15" s="213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12</v>
      </c>
      <c r="D16" s="185" t="n">
        <v>1038</v>
      </c>
      <c r="E16" s="212" t="n">
        <v>12769</v>
      </c>
      <c r="F16" s="212" t="n">
        <v>4507</v>
      </c>
      <c r="G16" s="213" t="n">
        <v>35.296421019657</v>
      </c>
      <c r="I16" s="213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9</v>
      </c>
      <c r="D17" s="185" t="n">
        <v>3684</v>
      </c>
      <c r="E17" s="212" t="n">
        <v>49713</v>
      </c>
      <c r="F17" s="212" t="s">
        <v>50</v>
      </c>
      <c r="G17" s="213" t="s">
        <v>50</v>
      </c>
      <c r="I17" s="213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22</v>
      </c>
      <c r="D18" s="185" t="n">
        <v>2186</v>
      </c>
      <c r="E18" s="212" t="n">
        <v>42905</v>
      </c>
      <c r="F18" s="212" t="n">
        <v>21762</v>
      </c>
      <c r="G18" s="213" t="n">
        <v>50.7213611467195</v>
      </c>
      <c r="I18" s="213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20</v>
      </c>
      <c r="D19" s="185" t="n">
        <v>9196</v>
      </c>
      <c r="E19" s="212" t="n">
        <v>352554</v>
      </c>
      <c r="F19" s="212" t="n">
        <v>251256</v>
      </c>
      <c r="G19" s="213" t="n">
        <v>71.2673803162069</v>
      </c>
      <c r="I19" s="213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6</v>
      </c>
      <c r="D20" s="185" t="n">
        <v>1933</v>
      </c>
      <c r="E20" s="212" t="n">
        <v>37676</v>
      </c>
      <c r="F20" s="212" t="n">
        <v>14505</v>
      </c>
      <c r="G20" s="213" t="n">
        <v>38.4993099055101</v>
      </c>
      <c r="I20" s="213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9</v>
      </c>
      <c r="D21" s="185" t="n">
        <v>634</v>
      </c>
      <c r="E21" s="212" t="n">
        <v>6489</v>
      </c>
      <c r="F21" s="212" t="n">
        <v>2907</v>
      </c>
      <c r="G21" s="213" t="n">
        <v>44.7988904299584</v>
      </c>
      <c r="I21" s="213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4</v>
      </c>
      <c r="D22" s="185" t="n">
        <v>1382</v>
      </c>
      <c r="E22" s="212" t="n">
        <v>47512</v>
      </c>
      <c r="F22" s="212" t="n">
        <v>20084</v>
      </c>
      <c r="G22" s="213" t="n">
        <v>42.2714261660212</v>
      </c>
      <c r="I22" s="213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36</v>
      </c>
      <c r="D23" s="185" t="n">
        <v>4507</v>
      </c>
      <c r="E23" s="212" t="n">
        <v>69676</v>
      </c>
      <c r="F23" s="212" t="n">
        <v>15456</v>
      </c>
      <c r="G23" s="213" t="n">
        <v>22.1826740915093</v>
      </c>
      <c r="I23" s="213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52</v>
      </c>
      <c r="D24" s="185" t="n">
        <v>9268</v>
      </c>
      <c r="E24" s="212" t="n">
        <v>140670</v>
      </c>
      <c r="F24" s="212" t="n">
        <v>86717</v>
      </c>
      <c r="G24" s="213" t="n">
        <v>61.6456955996303</v>
      </c>
      <c r="I24" s="213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36</v>
      </c>
      <c r="D25" s="185" t="n">
        <v>12688</v>
      </c>
      <c r="E25" s="212" t="n">
        <v>119614</v>
      </c>
      <c r="F25" s="212" t="n">
        <v>60008</v>
      </c>
      <c r="G25" s="213" t="n">
        <v>50.1680405303727</v>
      </c>
      <c r="I25" s="213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44</v>
      </c>
      <c r="D26" s="185" t="n">
        <v>8671</v>
      </c>
      <c r="E26" s="212" t="n">
        <v>118347</v>
      </c>
      <c r="F26" s="212" t="n">
        <v>77784</v>
      </c>
      <c r="G26" s="213" t="n">
        <v>65.7253669294532</v>
      </c>
      <c r="I26" s="213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5</v>
      </c>
      <c r="D27" s="185" t="n">
        <v>2006</v>
      </c>
      <c r="E27" s="212" t="s">
        <v>50</v>
      </c>
      <c r="F27" s="212" t="s">
        <v>50</v>
      </c>
      <c r="G27" s="213" t="s">
        <v>50</v>
      </c>
      <c r="I27" s="213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2955</v>
      </c>
      <c r="E28" s="212" t="s">
        <v>50</v>
      </c>
      <c r="F28" s="212" t="s">
        <v>50</v>
      </c>
      <c r="G28" s="213" t="s">
        <v>50</v>
      </c>
      <c r="I28" s="213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2</v>
      </c>
      <c r="D29" s="185" t="s">
        <v>50</v>
      </c>
      <c r="E29" s="212" t="s">
        <v>50</v>
      </c>
      <c r="F29" s="212" t="s">
        <v>50</v>
      </c>
      <c r="G29" s="213" t="s">
        <v>50</v>
      </c>
      <c r="I29" s="213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20</v>
      </c>
      <c r="D30" s="185" t="n">
        <v>2460</v>
      </c>
      <c r="E30" s="212" t="n">
        <v>28472</v>
      </c>
      <c r="F30" s="212" t="n">
        <v>13209</v>
      </c>
      <c r="G30" s="213" t="n">
        <v>46.3929474571509</v>
      </c>
      <c r="I30" s="213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n">
        <v>61</v>
      </c>
      <c r="D31" s="185" t="n">
        <v>6152</v>
      </c>
      <c r="E31" s="212" t="n">
        <v>102157</v>
      </c>
      <c r="F31" s="212" t="n">
        <v>25666</v>
      </c>
      <c r="G31" s="213" t="n">
        <v>25.1240737296514</v>
      </c>
      <c r="I31" s="213"/>
    </row>
    <row r="32" s="186" customFormat="true" ht="12" hidden="false" customHeight="true" outlineLevel="0" collapsed="false">
      <c r="A32" s="184"/>
      <c r="B32" s="184"/>
      <c r="C32" s="185"/>
      <c r="D32" s="185"/>
      <c r="E32" s="212"/>
      <c r="F32" s="212"/>
      <c r="G32" s="213"/>
      <c r="I32" s="213"/>
    </row>
    <row r="33" s="186" customFormat="true" ht="12" hidden="false" customHeight="true" outlineLevel="0" collapsed="false">
      <c r="A33" s="183"/>
      <c r="B33" s="201" t="s">
        <v>270</v>
      </c>
      <c r="C33" s="185" t="n">
        <v>152</v>
      </c>
      <c r="D33" s="185" t="n">
        <v>24593</v>
      </c>
      <c r="E33" s="212" t="n">
        <v>343871</v>
      </c>
      <c r="F33" s="212" t="n">
        <v>141824</v>
      </c>
      <c r="G33" s="213" t="n">
        <v>41.2433732417098</v>
      </c>
      <c r="I33" s="213"/>
    </row>
    <row r="34" s="186" customFormat="true" ht="12" hidden="false" customHeight="true" outlineLevel="0" collapsed="false">
      <c r="A34" s="183"/>
      <c r="B34" s="201" t="s">
        <v>271</v>
      </c>
      <c r="C34" s="185" t="n">
        <v>166</v>
      </c>
      <c r="D34" s="185" t="n">
        <v>27077</v>
      </c>
      <c r="E34" s="212" t="n">
        <v>383482</v>
      </c>
      <c r="F34" s="212" t="n">
        <v>196229</v>
      </c>
      <c r="G34" s="213" t="n">
        <v>51.1703287246859</v>
      </c>
      <c r="I34" s="213"/>
    </row>
    <row r="35" s="186" customFormat="true" ht="12" hidden="false" customHeight="true" outlineLevel="0" collapsed="false">
      <c r="A35" s="183"/>
      <c r="B35" s="201" t="s">
        <v>273</v>
      </c>
      <c r="C35" s="185" t="n">
        <v>12</v>
      </c>
      <c r="D35" s="185" t="n">
        <v>3480</v>
      </c>
      <c r="E35" s="212" t="n">
        <v>133116</v>
      </c>
      <c r="F35" s="212" t="n">
        <v>101867</v>
      </c>
      <c r="G35" s="213" t="n">
        <v>76.5249857267346</v>
      </c>
      <c r="I35" s="213"/>
    </row>
    <row r="36" s="186" customFormat="true" ht="12" hidden="false" customHeight="true" outlineLevel="0" collapsed="false">
      <c r="A36" s="183"/>
      <c r="B36" s="201" t="s">
        <v>274</v>
      </c>
      <c r="C36" s="185" t="n">
        <v>120</v>
      </c>
      <c r="D36" s="185" t="n">
        <v>23681</v>
      </c>
      <c r="E36" s="212" t="n">
        <v>796516</v>
      </c>
      <c r="F36" s="212" t="n">
        <v>327322</v>
      </c>
      <c r="G36" s="213" t="n">
        <v>41.0942153076649</v>
      </c>
      <c r="I36" s="213"/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212" t="s">
        <v>39</v>
      </c>
      <c r="F37" s="212" t="s">
        <v>39</v>
      </c>
      <c r="G37" s="213" t="s">
        <v>39</v>
      </c>
      <c r="I37" s="213"/>
    </row>
    <row r="38" s="186" customFormat="true" ht="12" hidden="false" customHeight="true" outlineLevel="0" collapsed="false">
      <c r="A38" s="183"/>
      <c r="B38" s="197"/>
      <c r="C38" s="185"/>
      <c r="D38" s="185"/>
      <c r="E38" s="212"/>
      <c r="F38" s="212"/>
      <c r="G38" s="213"/>
      <c r="I38" s="213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450</v>
      </c>
      <c r="D39" s="154" t="n">
        <v>78831</v>
      </c>
      <c r="E39" s="210" t="n">
        <v>1656985</v>
      </c>
      <c r="F39" s="210" t="n">
        <v>767243</v>
      </c>
      <c r="G39" s="211" t="n">
        <v>46.3035573647317</v>
      </c>
      <c r="I39" s="211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42:08Z</cp:lastPrinted>
  <dcterms:modified xsi:type="dcterms:W3CDTF">2011-10-18T10:43:19Z</dcterms:modified>
  <cp:revision>0</cp:revision>
  <dc:subject>Verarbeitendes Gewerbe -Monatsbericht für Betriebe</dc:subject>
  <dc:title>Verarbeitendes Gewerbe (sowie Bergbau und Gewinnung von Steinen und Erden)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