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2"/>
          </rPr>
          <t xml:space="preserve">Korrektur auf den
Seiten 8-11 
fehlerhafte Tabe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6</xdr:row>
                <xdr:rowOff>106</xdr:rowOff>
              </xdr:from>
              <xdr:to>
                <xdr:col>26</xdr:col>
                <xdr:colOff>23</xdr:colOff>
                <xdr:row>8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8" uniqueCount="3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3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color rgb="FF000000"/>
        <rFont val="Arial"/>
        <family val="2"/>
      </rPr>
      <t xml:space="preserve">in </t>
    </r>
    <r>
      <rPr>
        <b val="true"/>
        <sz val="16"/>
        <color rgb="FF000000"/>
        <rFont val="Arial"/>
        <family val="2"/>
      </rPr>
      <t xml:space="preserve">Berlin
März 2011</t>
    </r>
  </si>
  <si>
    <t xml:space="preserve">Korrigierte Fassung</t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</t>
    </r>
    <r>
      <rPr>
        <sz val="8"/>
        <rFont val="Arial"/>
        <family val="2"/>
      </rPr>
      <t xml:space="preserve"> 03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</t>
    </r>
    <r>
      <rPr>
        <sz val="8"/>
        <rFont val="Arial"/>
        <family val="2"/>
      </rPr>
      <t xml:space="preserve">nen im</t>
    </r>
    <r>
      <rPr>
        <b val="true"/>
        <sz val="8"/>
        <rFont val="Arial"/>
        <family val="2"/>
      </rPr>
      <t xml:space="preserve"> Oktober 2011</t>
    </r>
  </si>
  <si>
    <t xml:space="preserve">Korrektur vom 18.10.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ärz 2011 nach Wirtschaftsabteilungen</t>
  </si>
  <si>
    <t xml:space="preserve">in Berlin im März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ärz 2011</t>
  </si>
  <si>
    <t xml:space="preserve">bis März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ärz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ärz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ärz 2011 nach Wirtschaftabteilungen</t>
  </si>
  <si>
    <t xml:space="preserve">WZ
2008</t>
  </si>
  <si>
    <t xml:space="preserve">Wirtschaftszweig
März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ärz 2011 nach Wirtschaftsklassen – Veränderung gegenüber dem Vorjahr</t>
  </si>
  <si>
    <t xml:space="preserve">%</t>
  </si>
  <si>
    <t xml:space="preserve">–1</t>
  </si>
  <si>
    <t xml:space="preserve">–2,4</t>
  </si>
  <si>
    <t xml:space="preserve">–2</t>
  </si>
  <si>
    <t xml:space="preserve">–0,4</t>
  </si>
  <si>
    <t xml:space="preserve">–3,5</t>
  </si>
  <si>
    <t xml:space="preserve">–19</t>
  </si>
  <si>
    <t xml:space="preserve">–10</t>
  </si>
  <si>
    <t xml:space="preserve">–90</t>
  </si>
  <si>
    <t xml:space="preserve">–33,2</t>
  </si>
  <si>
    <t xml:space="preserve">–20,5</t>
  </si>
  <si>
    <t xml:space="preserve">H.v. Holz-, Flecht-, Korb- und Kork-
 waren (ohne Möbel)</t>
  </si>
  <si>
    <t xml:space="preserve">–5</t>
  </si>
  <si>
    <t xml:space="preserve">–2,3</t>
  </si>
  <si>
    <t xml:space="preserve">–44</t>
  </si>
  <si>
    <t xml:space="preserve">–40</t>
  </si>
  <si>
    <t xml:space="preserve">–12,5</t>
  </si>
  <si>
    <t xml:space="preserve">–18,7</t>
  </si>
  <si>
    <t xml:space="preserve">–2,7</t>
  </si>
  <si>
    <t xml:space="preserve">–47</t>
  </si>
  <si>
    <t xml:space="preserve">–20,3</t>
  </si>
  <si>
    <t xml:space="preserve">–9,1</t>
  </si>
  <si>
    <t xml:space="preserve">–2,9</t>
  </si>
  <si>
    <t xml:space="preserve">–4</t>
  </si>
  <si>
    <t xml:space="preserve">–0,2</t>
  </si>
  <si>
    <t xml:space="preserve">–263</t>
  </si>
  <si>
    <t xml:space="preserve">–0,3</t>
  </si>
  <si>
    <t xml:space="preserve">–2,5</t>
  </si>
  <si>
    <t xml:space="preserve">–9,2</t>
  </si>
  <si>
    <t xml:space="preserve">–6,1</t>
  </si>
  <si>
    <t xml:space="preserve">–16,3</t>
  </si>
  <si>
    <t xml:space="preserve">–15,8</t>
  </si>
  <si>
    <t xml:space="preserve">33
</t>
  </si>
  <si>
    <t xml:space="preserve">Reparatur und Installation von 
 Maschinen und Ausrüstungen</t>
  </si>
  <si>
    <t xml:space="preserve">–43,9</t>
  </si>
  <si>
    <t xml:space="preserve">Vorleistungsgüterproduzenten </t>
  </si>
  <si>
    <t xml:space="preserve">Investitionsgüterproduzenten</t>
  </si>
  <si>
    <t xml:space="preserve">–6,2</t>
  </si>
  <si>
    <t xml:space="preserve">Gebrauchsgüterproduzenten</t>
  </si>
  <si>
    <t xml:space="preserve">Verbrauchsgüterproduzenten </t>
  </si>
  <si>
    <t xml:space="preserve">–3,6</t>
  </si>
  <si>
    <t xml:space="preserve">–14,6</t>
  </si>
  <si>
    <t xml:space="preserve">Energie</t>
  </si>
  <si>
    <t xml:space="preserve">2.1 Fachliche Betriebsteile der Betriebe des Verarbeitenden Gewerbes (sowie Bergbau und Gewinnung
      von Steinen und Erden) in Berlin im März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März 2011 nach Wirtschaftsabteilungen</t>
  </si>
  <si>
    <t xml:space="preserve">–3</t>
  </si>
  <si>
    <t xml:space="preserve">–19,9</t>
  </si>
  <si>
    <t xml:space="preserve">–4,7</t>
  </si>
  <si>
    <t xml:space="preserve">–10,9</t>
  </si>
  <si>
    <t xml:space="preserve">–2,8</t>
  </si>
  <si>
    <t xml:space="preserve">–9</t>
  </si>
  <si>
    <t xml:space="preserve">–10,5</t>
  </si>
  <si>
    <t xml:space="preserve">–10,1</t>
  </si>
  <si>
    <t xml:space="preserve">–9,8</t>
  </si>
  <si>
    <t xml:space="preserve">–267</t>
  </si>
  <si>
    <t xml:space="preserve">–36,8</t>
  </si>
  <si>
    <t xml:space="preserve">–0,9</t>
  </si>
  <si>
    <t xml:space="preserve">–6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ärz 2010
Basis 2005 ≙ 100</t>
  </si>
  <si>
    <t xml:space="preserve">AE-Index</t>
  </si>
  <si>
    <t xml:space="preserve">MA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ärz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ärz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ärz 2011
      nach Wirtschaftsabteilungen – Volumenindex –</t>
  </si>
  <si>
    <t xml:space="preserve">3.4 Auftragseingangsindex Ausland für das Verarbeitende Gewerbe in Berlin von Januar bis März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color rgb="FFFF0000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10"/>
      <color rgb="FF000000"/>
      <name val="Tahoma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74834"/>
        <c:axId val="28276444"/>
      </c:lineChart>
      <c:catAx>
        <c:axId val="2657483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444"/>
        <c:crossesAt val="0"/>
        <c:auto val="1"/>
        <c:lblAlgn val="ctr"/>
        <c:lblOffset val="100"/>
        <c:noMultiLvlLbl val="0"/>
      </c:catAx>
      <c:valAx>
        <c:axId val="28276444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83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10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23.917793556735</c:v>
                </c:pt>
                <c:pt idx="1">
                  <c:v>104.947483380612</c:v>
                </c:pt>
                <c:pt idx="2">
                  <c:v>105.307025129298</c:v>
                </c:pt>
                <c:pt idx="3">
                  <c:v>128.885826384408</c:v>
                </c:pt>
                <c:pt idx="4">
                  <c:v>116.589935615248</c:v>
                </c:pt>
                <c:pt idx="5">
                  <c:v>101.220751359465</c:v>
                </c:pt>
                <c:pt idx="6">
                  <c:v>114.491664783392</c:v>
                </c:pt>
                <c:pt idx="7">
                  <c:v>106.518572631799</c:v>
                </c:pt>
                <c:pt idx="8">
                  <c:v>117.21290683191</c:v>
                </c:pt>
                <c:pt idx="9">
                  <c:v>106.39715352481</c:v>
                </c:pt>
                <c:pt idx="10">
                  <c:v>104.6</c:v>
                </c:pt>
                <c:pt idx="11">
                  <c:v>147.2</c:v>
                </c:pt>
                <c:pt idx="12">
                  <c:v>143.7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10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34.083874573465</c:v>
                </c:pt>
                <c:pt idx="1">
                  <c:v>111.714453086142</c:v>
                </c:pt>
                <c:pt idx="2">
                  <c:v>115.625212337807</c:v>
                </c:pt>
                <c:pt idx="3">
                  <c:v>122.841459410436</c:v>
                </c:pt>
                <c:pt idx="4">
                  <c:v>112.996207256214</c:v>
                </c:pt>
                <c:pt idx="5">
                  <c:v>104.744084720235</c:v>
                </c:pt>
                <c:pt idx="6">
                  <c:v>113.456378305571</c:v>
                </c:pt>
                <c:pt idx="7">
                  <c:v>115.409483657571</c:v>
                </c:pt>
                <c:pt idx="8">
                  <c:v>120.93158691811</c:v>
                </c:pt>
                <c:pt idx="9">
                  <c:v>119.502444568737</c:v>
                </c:pt>
                <c:pt idx="10">
                  <c:v>98</c:v>
                </c:pt>
                <c:pt idx="11">
                  <c:v>133.9</c:v>
                </c:pt>
                <c:pt idx="12">
                  <c:v>131.8</c:v>
                </c:pt>
              </c:numCache>
            </c:numRef>
          </c:val>
        </c:ser>
        <c:gapWidth val="110"/>
        <c:overlap val="0"/>
        <c:axId val="76624986"/>
        <c:axId val="3679701"/>
      </c:barChart>
      <c:catAx>
        <c:axId val="76624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01"/>
        <c:crossesAt val="0"/>
        <c:auto val="1"/>
        <c:lblAlgn val="ctr"/>
        <c:lblOffset val="100"/>
        <c:noMultiLvlLbl val="0"/>
      </c:catAx>
      <c:valAx>
        <c:axId val="3679701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98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62364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5" hidden="false" customHeight="false" outlineLevel="0" collapsed="false">
      <c r="C8" s="14" t="s">
        <v>9</v>
      </c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5" t="s">
        <v>10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0.3</v>
      </c>
      <c r="AD10" s="8"/>
    </row>
    <row r="11" customFormat="false" ht="4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10</v>
      </c>
      <c r="AD11" s="8"/>
    </row>
    <row r="12" customFormat="false" ht="66" hidden="false" customHeight="true" outlineLevel="0" collapsed="false">
      <c r="C12" s="18" t="s">
        <v>14</v>
      </c>
      <c r="F12" s="19"/>
      <c r="G12" s="19"/>
      <c r="AA12" s="6"/>
      <c r="AB12" s="17" t="s">
        <v>15</v>
      </c>
      <c r="AC12" s="2" t="n">
        <v>16.3</v>
      </c>
      <c r="AD12" s="8"/>
    </row>
    <row r="13" customFormat="false" ht="36" hidden="false" customHeight="true" outlineLevel="0" collapsed="false">
      <c r="C13" s="20" t="s">
        <v>16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9" t="s">
        <v>17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21"/>
      <c r="AB16" s="7" t="s">
        <v>6</v>
      </c>
    </row>
    <row r="17" customFormat="false" ht="12.75" hidden="false" customHeight="false" outlineLevel="0" collapsed="false">
      <c r="AA17" s="21"/>
      <c r="AB17" s="7" t="s">
        <v>5</v>
      </c>
    </row>
    <row r="18" customFormat="false" ht="12.75" hidden="false" customHeight="false" outlineLevel="0" collapsed="false">
      <c r="AA18" s="21"/>
      <c r="AB18" s="7" t="s">
        <v>1</v>
      </c>
    </row>
    <row r="19" customFormat="false" ht="12.75" hidden="false" customHeight="false" outlineLevel="0" collapsed="false">
      <c r="AA19" s="21"/>
      <c r="AB19" s="7" t="s">
        <v>1</v>
      </c>
    </row>
    <row r="20" customFormat="false" ht="12.75" hidden="false" customHeight="false" outlineLevel="0" collapsed="false">
      <c r="AA20" s="21"/>
      <c r="AB20" s="7" t="s">
        <v>6</v>
      </c>
    </row>
    <row r="21" customFormat="false" ht="12.75" hidden="false" customHeight="false" outlineLevel="0" collapsed="false">
      <c r="AA21" s="21"/>
      <c r="AB21" s="15" t="s">
        <v>10</v>
      </c>
    </row>
    <row r="22" customFormat="false" ht="12.75" hidden="false" customHeight="false" outlineLevel="0" collapsed="false">
      <c r="AA22" s="21"/>
      <c r="AB22" s="15" t="s">
        <v>11</v>
      </c>
    </row>
    <row r="23" customFormat="false" ht="12.75" hidden="false" customHeight="false" outlineLevel="0" collapsed="false">
      <c r="AA23" s="21"/>
      <c r="AB23" s="17" t="s">
        <v>13</v>
      </c>
    </row>
    <row r="24" customFormat="false" ht="12.75" hidden="false" customHeight="false" outlineLevel="0" collapsed="false">
      <c r="AA24" s="21"/>
      <c r="AB24" s="17" t="s">
        <v>15</v>
      </c>
    </row>
    <row r="25" customFormat="false" ht="12.75" hidden="false" customHeight="false" outlineLevel="0" collapsed="false">
      <c r="E25" s="22"/>
      <c r="AA25" s="21"/>
      <c r="AC25" s="23" t="s">
        <v>18</v>
      </c>
      <c r="AD25" s="24" t="n">
        <f aca="false">MAX(AC1:AC24)</f>
        <v>16.3</v>
      </c>
    </row>
    <row r="26" customFormat="false" ht="12.75" hidden="false" customHeight="false" outlineLevel="0" collapsed="false">
      <c r="AA26" s="21"/>
      <c r="AC26" s="23" t="s">
        <v>18</v>
      </c>
      <c r="AD26" s="24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15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1" t="s">
        <v>275</v>
      </c>
      <c r="B1" s="131"/>
      <c r="C1" s="131"/>
      <c r="D1" s="131"/>
      <c r="E1" s="131"/>
      <c r="F1" s="131"/>
      <c r="G1" s="211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73</v>
      </c>
      <c r="D3" s="170" t="s">
        <v>121</v>
      </c>
      <c r="E3" s="212" t="s">
        <v>124</v>
      </c>
      <c r="F3" s="212"/>
      <c r="G3" s="213"/>
    </row>
    <row r="4" customFormat="false" ht="12" hidden="false" customHeight="true" outlineLevel="0" collapsed="false">
      <c r="A4" s="167"/>
      <c r="B4" s="168"/>
      <c r="C4" s="169"/>
      <c r="D4" s="170"/>
      <c r="E4" s="170" t="s">
        <v>127</v>
      </c>
      <c r="F4" s="202" t="s">
        <v>157</v>
      </c>
      <c r="G4" s="213"/>
    </row>
    <row r="5" customFormat="false" ht="12" hidden="false" customHeight="true" outlineLevel="0" collapsed="false">
      <c r="A5" s="167"/>
      <c r="B5" s="168"/>
      <c r="C5" s="169"/>
      <c r="D5" s="170"/>
      <c r="E5" s="170"/>
      <c r="F5" s="202"/>
      <c r="G5" s="213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214" t="s">
        <v>229</v>
      </c>
      <c r="F6" s="214"/>
      <c r="G6" s="213"/>
    </row>
    <row r="7" s="184" customFormat="true" ht="12" hidden="false" customHeight="true" outlineLevel="0" collapsed="false">
      <c r="A7" s="181"/>
      <c r="B7" s="182"/>
      <c r="C7" s="183"/>
      <c r="D7" s="183"/>
      <c r="E7" s="192"/>
      <c r="F7" s="192"/>
      <c r="G7" s="181"/>
    </row>
    <row r="8" s="184" customFormat="true" ht="12" hidden="false" customHeight="true" outlineLevel="0" collapsed="false">
      <c r="A8" s="180" t="s">
        <v>175</v>
      </c>
      <c r="B8" s="180" t="s">
        <v>176</v>
      </c>
      <c r="C8" s="152" t="s">
        <v>276</v>
      </c>
      <c r="D8" s="152" t="n">
        <v>3623</v>
      </c>
      <c r="E8" s="193" t="n">
        <v>8.7</v>
      </c>
      <c r="F8" s="193" t="n">
        <v>3.8</v>
      </c>
      <c r="G8" s="181"/>
    </row>
    <row r="9" s="184" customFormat="true" ht="12" hidden="false" customHeight="true" outlineLevel="0" collapsed="false">
      <c r="A9" s="180"/>
      <c r="B9" s="180"/>
      <c r="C9" s="152"/>
      <c r="D9" s="152"/>
      <c r="E9" s="193"/>
      <c r="F9" s="193"/>
      <c r="G9" s="181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s">
        <v>232</v>
      </c>
      <c r="D10" s="183" t="n">
        <v>8</v>
      </c>
      <c r="E10" s="194" t="n">
        <v>5.7</v>
      </c>
      <c r="F10" s="194" t="n">
        <v>8.3</v>
      </c>
      <c r="G10" s="192"/>
      <c r="H10" s="215"/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s">
        <v>38</v>
      </c>
      <c r="D11" s="183" t="n">
        <v>12</v>
      </c>
      <c r="E11" s="194" t="s">
        <v>277</v>
      </c>
      <c r="F11" s="194" t="s">
        <v>38</v>
      </c>
      <c r="G11" s="192"/>
      <c r="H11" s="215"/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s">
        <v>38</v>
      </c>
      <c r="D12" s="183" t="s">
        <v>236</v>
      </c>
      <c r="E12" s="194" t="s">
        <v>49</v>
      </c>
      <c r="F12" s="194" t="s">
        <v>49</v>
      </c>
      <c r="G12" s="192"/>
      <c r="H12" s="215"/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s">
        <v>232</v>
      </c>
      <c r="D13" s="183" t="s">
        <v>237</v>
      </c>
      <c r="E13" s="194" t="n">
        <v>0.8</v>
      </c>
      <c r="F13" s="194" t="s">
        <v>49</v>
      </c>
      <c r="G13" s="192"/>
      <c r="H13" s="215"/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1</v>
      </c>
      <c r="D14" s="183" t="n">
        <v>46</v>
      </c>
      <c r="E14" s="194" t="n">
        <v>54.6</v>
      </c>
      <c r="F14" s="194" t="s">
        <v>49</v>
      </c>
      <c r="G14" s="192"/>
      <c r="H14" s="215"/>
    </row>
    <row r="15" s="184" customFormat="true" ht="22.5" hidden="false" customHeight="true" outlineLevel="0" collapsed="false">
      <c r="A15" s="182" t="s">
        <v>187</v>
      </c>
      <c r="B15" s="182" t="s">
        <v>188</v>
      </c>
      <c r="C15" s="183" t="s">
        <v>38</v>
      </c>
      <c r="D15" s="183" t="s">
        <v>49</v>
      </c>
      <c r="E15" s="194" t="n">
        <v>0.5</v>
      </c>
      <c r="F15" s="194" t="s">
        <v>38</v>
      </c>
      <c r="G15" s="192"/>
      <c r="H15" s="215"/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n">
        <v>1</v>
      </c>
      <c r="D16" s="183" t="n">
        <v>93</v>
      </c>
      <c r="E16" s="194" t="n">
        <v>5.5</v>
      </c>
      <c r="F16" s="194" t="n">
        <v>2.9</v>
      </c>
      <c r="G16" s="192"/>
      <c r="H16" s="215"/>
    </row>
    <row r="17" s="184" customFormat="true" ht="22.5" hidden="false" customHeight="true" outlineLevel="0" collapsed="false">
      <c r="A17" s="182" t="s">
        <v>191</v>
      </c>
      <c r="B17" s="182" t="s">
        <v>192</v>
      </c>
      <c r="C17" s="183" t="s">
        <v>230</v>
      </c>
      <c r="D17" s="183" t="n">
        <v>135</v>
      </c>
      <c r="E17" s="194" t="n">
        <v>14</v>
      </c>
      <c r="F17" s="194" t="s">
        <v>49</v>
      </c>
      <c r="G17" s="192"/>
      <c r="H17" s="215"/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s">
        <v>38</v>
      </c>
      <c r="D18" s="183" t="n">
        <v>86</v>
      </c>
      <c r="E18" s="194" t="n">
        <v>10.4</v>
      </c>
      <c r="F18" s="194" t="n">
        <v>14</v>
      </c>
      <c r="G18" s="192"/>
      <c r="H18" s="215"/>
    </row>
    <row r="19" s="184" customFormat="true" ht="12" hidden="false" customHeight="true" outlineLevel="0" collapsed="false">
      <c r="A19" s="181" t="s">
        <v>195</v>
      </c>
      <c r="B19" s="182" t="s">
        <v>196</v>
      </c>
      <c r="C19" s="183" t="s">
        <v>38</v>
      </c>
      <c r="D19" s="183" t="n">
        <v>83</v>
      </c>
      <c r="E19" s="194" t="s">
        <v>278</v>
      </c>
      <c r="F19" s="194" t="s">
        <v>279</v>
      </c>
      <c r="G19" s="192"/>
      <c r="H19" s="215"/>
    </row>
    <row r="20" s="184" customFormat="true" ht="12" hidden="false" customHeight="true" outlineLevel="0" collapsed="false">
      <c r="A20" s="181" t="s">
        <v>197</v>
      </c>
      <c r="B20" s="182" t="s">
        <v>198</v>
      </c>
      <c r="C20" s="183" t="s">
        <v>38</v>
      </c>
      <c r="D20" s="183" t="n">
        <v>71</v>
      </c>
      <c r="E20" s="194" t="n">
        <v>13.1</v>
      </c>
      <c r="F20" s="194" t="s">
        <v>280</v>
      </c>
      <c r="G20" s="192"/>
      <c r="H20" s="215"/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83" t="s">
        <v>230</v>
      </c>
      <c r="D21" s="183" t="s">
        <v>281</v>
      </c>
      <c r="E21" s="194" t="s">
        <v>282</v>
      </c>
      <c r="F21" s="194" t="n">
        <v>7.1</v>
      </c>
      <c r="G21" s="192"/>
      <c r="H21" s="215"/>
    </row>
    <row r="22" s="184" customFormat="true" ht="12" hidden="false" customHeight="true" outlineLevel="0" collapsed="false">
      <c r="A22" s="181" t="s">
        <v>201</v>
      </c>
      <c r="B22" s="182" t="s">
        <v>202</v>
      </c>
      <c r="C22" s="183" t="s">
        <v>230</v>
      </c>
      <c r="D22" s="183" t="n">
        <v>64</v>
      </c>
      <c r="E22" s="194" t="n">
        <v>30.1</v>
      </c>
      <c r="F22" s="194" t="n">
        <v>24</v>
      </c>
      <c r="G22" s="192"/>
      <c r="H22" s="215"/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83" t="s">
        <v>241</v>
      </c>
      <c r="D23" s="183" t="n">
        <v>170</v>
      </c>
      <c r="E23" s="194" t="n">
        <v>9.6</v>
      </c>
      <c r="F23" s="194" t="n">
        <v>4.3</v>
      </c>
      <c r="G23" s="192"/>
      <c r="H23" s="215"/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83" t="n">
        <v>2</v>
      </c>
      <c r="D24" s="183" t="n">
        <v>558</v>
      </c>
      <c r="E24" s="194" t="n">
        <v>10.3</v>
      </c>
      <c r="F24" s="194" t="n">
        <v>13.2</v>
      </c>
      <c r="G24" s="192"/>
      <c r="H24" s="215"/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83" t="n">
        <v>2</v>
      </c>
      <c r="D25" s="183" t="n">
        <v>802</v>
      </c>
      <c r="E25" s="194" t="n">
        <v>42.4</v>
      </c>
      <c r="F25" s="194" t="n">
        <v>39.2</v>
      </c>
      <c r="G25" s="192"/>
      <c r="H25" s="215"/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83" t="s">
        <v>230</v>
      </c>
      <c r="D26" s="183" t="n">
        <v>323</v>
      </c>
      <c r="E26" s="194" t="s">
        <v>283</v>
      </c>
      <c r="F26" s="194" t="s">
        <v>284</v>
      </c>
      <c r="G26" s="192"/>
      <c r="H26" s="215"/>
    </row>
    <row r="27" s="184" customFormat="true" ht="12" hidden="false" customHeight="true" outlineLevel="0" collapsed="false">
      <c r="A27" s="181" t="s">
        <v>211</v>
      </c>
      <c r="B27" s="182" t="s">
        <v>212</v>
      </c>
      <c r="C27" s="183" t="s">
        <v>38</v>
      </c>
      <c r="D27" s="183" t="s">
        <v>285</v>
      </c>
      <c r="E27" s="194" t="s">
        <v>49</v>
      </c>
      <c r="F27" s="194" t="s">
        <v>49</v>
      </c>
      <c r="G27" s="192"/>
      <c r="H27" s="215"/>
    </row>
    <row r="28" s="184" customFormat="true" ht="12" hidden="false" customHeight="true" outlineLevel="0" collapsed="false">
      <c r="A28" s="181" t="s">
        <v>213</v>
      </c>
      <c r="B28" s="182" t="s">
        <v>214</v>
      </c>
      <c r="C28" s="183" t="s">
        <v>38</v>
      </c>
      <c r="D28" s="183" t="n">
        <v>87</v>
      </c>
      <c r="E28" s="194" t="s">
        <v>49</v>
      </c>
      <c r="F28" s="194" t="s">
        <v>49</v>
      </c>
      <c r="G28" s="192"/>
      <c r="H28" s="215"/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83" t="n">
        <v>1</v>
      </c>
      <c r="D29" s="183" t="s">
        <v>49</v>
      </c>
      <c r="E29" s="194" t="s">
        <v>49</v>
      </c>
      <c r="F29" s="194" t="s">
        <v>49</v>
      </c>
      <c r="G29" s="192"/>
      <c r="H29" s="215"/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83" t="s">
        <v>230</v>
      </c>
      <c r="D30" s="183" t="s">
        <v>38</v>
      </c>
      <c r="E30" s="194" t="n">
        <v>4.5</v>
      </c>
      <c r="F30" s="194" t="n">
        <v>13.5</v>
      </c>
      <c r="G30" s="192"/>
      <c r="H30" s="215"/>
    </row>
    <row r="31" s="184" customFormat="true" ht="22.5" hidden="false" customHeight="true" outlineLevel="0" collapsed="false">
      <c r="A31" s="182" t="s">
        <v>261</v>
      </c>
      <c r="B31" s="182" t="s">
        <v>220</v>
      </c>
      <c r="C31" s="183" t="n">
        <v>4</v>
      </c>
      <c r="D31" s="183" t="n">
        <v>1397</v>
      </c>
      <c r="E31" s="194" t="n">
        <v>20.8</v>
      </c>
      <c r="F31" s="194" t="s">
        <v>286</v>
      </c>
      <c r="G31" s="192"/>
      <c r="H31" s="215"/>
    </row>
    <row r="32" s="184" customFormat="true" ht="12" hidden="false" customHeight="true" outlineLevel="0" collapsed="false">
      <c r="A32" s="182"/>
      <c r="B32" s="182"/>
      <c r="C32" s="183"/>
      <c r="D32" s="183"/>
      <c r="E32" s="194"/>
      <c r="F32" s="194"/>
      <c r="G32" s="192"/>
      <c r="H32" s="215"/>
    </row>
    <row r="33" s="184" customFormat="true" ht="12" hidden="false" customHeight="true" outlineLevel="0" collapsed="false">
      <c r="A33" s="198"/>
      <c r="B33" s="199" t="s">
        <v>264</v>
      </c>
      <c r="C33" s="183" t="s">
        <v>276</v>
      </c>
      <c r="D33" s="183" t="n">
        <v>1555</v>
      </c>
      <c r="E33" s="194" t="n">
        <v>25.4</v>
      </c>
      <c r="F33" s="194" t="n">
        <v>26.1</v>
      </c>
      <c r="G33" s="192"/>
      <c r="H33" s="215"/>
    </row>
    <row r="34" s="184" customFormat="true" ht="12" hidden="false" customHeight="true" outlineLevel="0" collapsed="false">
      <c r="A34" s="198"/>
      <c r="B34" s="199" t="s">
        <v>265</v>
      </c>
      <c r="C34" s="183" t="s">
        <v>38</v>
      </c>
      <c r="D34" s="183" t="n">
        <v>1584</v>
      </c>
      <c r="E34" s="194" t="s">
        <v>287</v>
      </c>
      <c r="F34" s="194" t="s">
        <v>279</v>
      </c>
      <c r="G34" s="192"/>
      <c r="H34" s="215"/>
    </row>
    <row r="35" s="184" customFormat="true" ht="12" hidden="false" customHeight="true" outlineLevel="0" collapsed="false">
      <c r="A35" s="198"/>
      <c r="B35" s="199" t="s">
        <v>267</v>
      </c>
      <c r="C35" s="183" t="n">
        <v>3</v>
      </c>
      <c r="D35" s="183" t="n">
        <v>290</v>
      </c>
      <c r="E35" s="194" t="n">
        <v>57.8</v>
      </c>
      <c r="F35" s="194" t="n">
        <v>61.4</v>
      </c>
      <c r="G35" s="192"/>
      <c r="H35" s="215"/>
    </row>
    <row r="36" s="184" customFormat="true" ht="12" hidden="false" customHeight="true" outlineLevel="0" collapsed="false">
      <c r="A36" s="198"/>
      <c r="B36" s="199" t="s">
        <v>268</v>
      </c>
      <c r="C36" s="183" t="s">
        <v>276</v>
      </c>
      <c r="D36" s="183" t="n">
        <v>194</v>
      </c>
      <c r="E36" s="194" t="n">
        <v>1</v>
      </c>
      <c r="F36" s="194" t="s">
        <v>288</v>
      </c>
      <c r="G36" s="192"/>
      <c r="H36" s="215"/>
    </row>
    <row r="37" s="184" customFormat="true" ht="12" hidden="false" customHeight="true" outlineLevel="0" collapsed="false">
      <c r="A37" s="198"/>
      <c r="B37" s="199" t="s">
        <v>271</v>
      </c>
      <c r="C37" s="183" t="s">
        <v>38</v>
      </c>
      <c r="D37" s="183" t="s">
        <v>38</v>
      </c>
      <c r="E37" s="194" t="s">
        <v>38</v>
      </c>
      <c r="F37" s="194" t="s">
        <v>38</v>
      </c>
      <c r="G37" s="192"/>
      <c r="H37" s="215"/>
    </row>
    <row r="38" s="184" customFormat="true" ht="12" hidden="false" customHeight="true" outlineLevel="0" collapsed="false">
      <c r="A38" s="198"/>
      <c r="B38" s="195"/>
      <c r="C38" s="183"/>
      <c r="D38" s="183"/>
      <c r="E38" s="194"/>
      <c r="F38" s="194"/>
      <c r="G38" s="192"/>
      <c r="H38" s="215"/>
    </row>
    <row r="39" s="184" customFormat="true" ht="12" hidden="false" customHeight="true" outlineLevel="0" collapsed="false">
      <c r="A39" s="180" t="s">
        <v>226</v>
      </c>
      <c r="B39" s="185" t="s">
        <v>227</v>
      </c>
      <c r="C39" s="152" t="s">
        <v>276</v>
      </c>
      <c r="D39" s="152" t="n">
        <v>3623</v>
      </c>
      <c r="E39" s="193" t="n">
        <v>8.7</v>
      </c>
      <c r="F39" s="193" t="n">
        <v>3.8</v>
      </c>
      <c r="G39" s="216"/>
      <c r="H39" s="217"/>
    </row>
    <row r="40" s="186" customFormat="true" ht="12" hidden="false" customHeight="true" outlineLevel="0" collapsed="false">
      <c r="A40" s="187"/>
      <c r="B40" s="187"/>
      <c r="C40" s="218"/>
      <c r="D40" s="218"/>
      <c r="E40" s="217"/>
      <c r="F40" s="217"/>
    </row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März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89</v>
      </c>
      <c r="B1" s="100"/>
      <c r="C1" s="100"/>
      <c r="D1" s="100"/>
      <c r="E1" s="100"/>
      <c r="F1" s="100"/>
      <c r="G1" s="219"/>
    </row>
    <row r="2" customFormat="false" ht="12" hidden="false" customHeight="true" outlineLevel="0" collapsed="false">
      <c r="A2" s="220" t="s">
        <v>290</v>
      </c>
      <c r="B2" s="221"/>
      <c r="C2" s="222"/>
      <c r="D2" s="222"/>
      <c r="E2" s="222"/>
      <c r="F2" s="223"/>
    </row>
    <row r="3" customFormat="false" ht="12" hidden="false" customHeight="true" outlineLevel="0" collapsed="false">
      <c r="A3" s="104" t="s">
        <v>119</v>
      </c>
      <c r="B3" s="224" t="s">
        <v>291</v>
      </c>
      <c r="C3" s="224" t="s">
        <v>121</v>
      </c>
      <c r="D3" s="108" t="s">
        <v>124</v>
      </c>
      <c r="E3" s="108"/>
      <c r="F3" s="108"/>
      <c r="G3" s="225"/>
    </row>
    <row r="4" customFormat="false" ht="12" hidden="false" customHeight="true" outlineLevel="0" collapsed="false">
      <c r="A4" s="104"/>
      <c r="B4" s="224"/>
      <c r="C4" s="224"/>
      <c r="D4" s="107" t="s">
        <v>125</v>
      </c>
      <c r="E4" s="109" t="s">
        <v>126</v>
      </c>
      <c r="F4" s="109"/>
      <c r="G4" s="225"/>
    </row>
    <row r="5" customFormat="false" ht="12" hidden="false" customHeight="true" outlineLevel="0" collapsed="false">
      <c r="A5" s="104"/>
      <c r="B5" s="224"/>
      <c r="C5" s="224"/>
      <c r="D5" s="107"/>
      <c r="E5" s="110" t="s">
        <v>127</v>
      </c>
      <c r="F5" s="111" t="s">
        <v>292</v>
      </c>
      <c r="G5" s="225"/>
    </row>
    <row r="6" customFormat="false" ht="12" hidden="false" customHeight="true" outlineLevel="0" collapsed="false">
      <c r="A6" s="104"/>
      <c r="B6" s="112" t="s">
        <v>129</v>
      </c>
      <c r="C6" s="112"/>
      <c r="D6" s="226" t="s">
        <v>131</v>
      </c>
      <c r="E6" s="226"/>
      <c r="F6" s="226"/>
      <c r="G6" s="225"/>
    </row>
    <row r="7" customFormat="false" ht="12" hidden="false" customHeight="true" outlineLevel="0" collapsed="false">
      <c r="A7" s="114"/>
      <c r="B7" s="227"/>
      <c r="C7" s="227"/>
      <c r="D7" s="227"/>
      <c r="E7" s="227"/>
      <c r="F7" s="228"/>
      <c r="G7" s="225"/>
    </row>
    <row r="8" customFormat="false" ht="12" hidden="false" customHeight="true" outlineLevel="0" collapsed="false">
      <c r="A8" s="229" t="s">
        <v>293</v>
      </c>
      <c r="B8" s="230" t="n">
        <v>445</v>
      </c>
      <c r="C8" s="231" t="n">
        <v>75177</v>
      </c>
      <c r="D8" s="183" t="n">
        <v>18901926</v>
      </c>
      <c r="E8" s="183" t="n">
        <v>8510304</v>
      </c>
      <c r="F8" s="183" t="n">
        <v>3036665</v>
      </c>
      <c r="G8" s="225"/>
    </row>
    <row r="9" customFormat="false" ht="12" hidden="false" customHeight="true" outlineLevel="0" collapsed="false">
      <c r="A9" s="229" t="n">
        <v>2010</v>
      </c>
      <c r="B9" s="230" t="n">
        <v>446</v>
      </c>
      <c r="C9" s="231" t="n">
        <v>75732</v>
      </c>
      <c r="D9" s="183" t="n">
        <v>19851519</v>
      </c>
      <c r="E9" s="183" t="n">
        <v>9117787</v>
      </c>
      <c r="F9" s="183" t="n">
        <v>3478943</v>
      </c>
      <c r="G9" s="225"/>
    </row>
    <row r="10" customFormat="false" ht="12" hidden="false" customHeight="true" outlineLevel="0" collapsed="false">
      <c r="A10" s="232"/>
      <c r="B10" s="230"/>
      <c r="C10" s="231"/>
      <c r="D10" s="183"/>
      <c r="E10" s="183"/>
      <c r="F10" s="183"/>
      <c r="G10" s="225"/>
    </row>
    <row r="11" customFormat="false" ht="12" hidden="false" customHeight="true" outlineLevel="0" collapsed="false">
      <c r="A11" s="233" t="s">
        <v>294</v>
      </c>
      <c r="B11" s="230"/>
      <c r="C11" s="231"/>
      <c r="D11" s="183"/>
      <c r="E11" s="183"/>
      <c r="F11" s="183"/>
      <c r="G11" s="234"/>
    </row>
    <row r="12" customFormat="false" ht="12" hidden="false" customHeight="true" outlineLevel="0" collapsed="false">
      <c r="A12" s="126" t="s">
        <v>132</v>
      </c>
      <c r="B12" s="230" t="n">
        <v>443</v>
      </c>
      <c r="C12" s="231" t="n">
        <v>74664</v>
      </c>
      <c r="D12" s="183" t="n">
        <v>1355891</v>
      </c>
      <c r="E12" s="183" t="n">
        <v>612014</v>
      </c>
      <c r="F12" s="183" t="n">
        <v>243207</v>
      </c>
      <c r="G12" s="234"/>
    </row>
    <row r="13" customFormat="false" ht="12" hidden="false" customHeight="true" outlineLevel="0" collapsed="false">
      <c r="A13" s="126" t="s">
        <v>133</v>
      </c>
      <c r="B13" s="230" t="n">
        <v>447</v>
      </c>
      <c r="C13" s="231" t="n">
        <v>74559</v>
      </c>
      <c r="D13" s="183" t="n">
        <v>1550052</v>
      </c>
      <c r="E13" s="183" t="n">
        <v>694490</v>
      </c>
      <c r="F13" s="183" t="n">
        <v>275811</v>
      </c>
      <c r="G13" s="225"/>
    </row>
    <row r="14" customFormat="false" ht="12" hidden="false" customHeight="true" outlineLevel="0" collapsed="false">
      <c r="A14" s="126" t="s">
        <v>134</v>
      </c>
      <c r="B14" s="230" t="n">
        <v>446</v>
      </c>
      <c r="C14" s="231" t="n">
        <v>74653</v>
      </c>
      <c r="D14" s="183" t="n">
        <v>1768342</v>
      </c>
      <c r="E14" s="183" t="n">
        <v>848719</v>
      </c>
      <c r="F14" s="183" t="n">
        <v>305079</v>
      </c>
      <c r="G14" s="225"/>
    </row>
    <row r="15" customFormat="false" ht="12" hidden="false" customHeight="true" outlineLevel="0" collapsed="false">
      <c r="A15" s="126" t="s">
        <v>135</v>
      </c>
      <c r="B15" s="230" t="n">
        <v>445</v>
      </c>
      <c r="C15" s="231" t="n">
        <v>74625</v>
      </c>
      <c r="D15" s="183" t="n">
        <v>4674285</v>
      </c>
      <c r="E15" s="183" t="n">
        <v>2155224</v>
      </c>
      <c r="F15" s="183" t="n">
        <v>824097</v>
      </c>
      <c r="G15" s="225"/>
    </row>
    <row r="16" customFormat="false" ht="12" hidden="false" customHeight="true" outlineLevel="0" collapsed="false">
      <c r="A16" s="126" t="s">
        <v>136</v>
      </c>
      <c r="B16" s="230" t="n">
        <v>447</v>
      </c>
      <c r="C16" s="231" t="n">
        <v>74758</v>
      </c>
      <c r="D16" s="183" t="n">
        <v>1589996</v>
      </c>
      <c r="E16" s="183" t="n">
        <v>729382</v>
      </c>
      <c r="F16" s="183" t="n">
        <v>273015</v>
      </c>
      <c r="G16" s="225"/>
    </row>
    <row r="17" customFormat="false" ht="12" hidden="false" customHeight="true" outlineLevel="0" collapsed="false">
      <c r="A17" s="126" t="s">
        <v>137</v>
      </c>
      <c r="B17" s="230" t="n">
        <v>444</v>
      </c>
      <c r="C17" s="231" t="n">
        <v>74873</v>
      </c>
      <c r="D17" s="183" t="n">
        <v>1535149</v>
      </c>
      <c r="E17" s="183" t="n">
        <v>722788</v>
      </c>
      <c r="F17" s="183" t="n">
        <v>261789</v>
      </c>
      <c r="G17" s="225"/>
    </row>
    <row r="18" customFormat="false" ht="12" hidden="false" customHeight="true" outlineLevel="0" collapsed="false">
      <c r="A18" s="126" t="s">
        <v>138</v>
      </c>
      <c r="B18" s="230" t="n">
        <v>444</v>
      </c>
      <c r="C18" s="231" t="n">
        <v>75132</v>
      </c>
      <c r="D18" s="183" t="n">
        <v>1744432</v>
      </c>
      <c r="E18" s="183" t="n">
        <v>847650</v>
      </c>
      <c r="F18" s="183" t="n">
        <v>308173</v>
      </c>
      <c r="G18" s="225"/>
    </row>
    <row r="19" customFormat="false" ht="12" hidden="false" customHeight="true" outlineLevel="0" collapsed="false">
      <c r="A19" s="126" t="s">
        <v>139</v>
      </c>
      <c r="B19" s="230" t="n">
        <v>445</v>
      </c>
      <c r="C19" s="231" t="n">
        <v>74921</v>
      </c>
      <c r="D19" s="183" t="n">
        <v>4869577</v>
      </c>
      <c r="E19" s="183" t="n">
        <v>2299819</v>
      </c>
      <c r="F19" s="183" t="n">
        <v>842976</v>
      </c>
      <c r="G19" s="225"/>
    </row>
    <row r="20" customFormat="false" ht="12" hidden="false" customHeight="true" outlineLevel="0" collapsed="false">
      <c r="A20" s="126" t="s">
        <v>140</v>
      </c>
      <c r="B20" s="230" t="n">
        <v>445</v>
      </c>
      <c r="C20" s="231" t="n">
        <v>74773</v>
      </c>
      <c r="D20" s="183" t="n">
        <v>9543862</v>
      </c>
      <c r="E20" s="183" t="n">
        <v>4455043</v>
      </c>
      <c r="F20" s="183" t="n">
        <v>1667073</v>
      </c>
      <c r="G20" s="225"/>
    </row>
    <row r="21" customFormat="false" ht="12" hidden="false" customHeight="true" outlineLevel="0" collapsed="false">
      <c r="A21" s="126" t="s">
        <v>141</v>
      </c>
      <c r="B21" s="230" t="n">
        <v>446</v>
      </c>
      <c r="C21" s="231" t="n">
        <v>75517</v>
      </c>
      <c r="D21" s="183" t="n">
        <v>1623894</v>
      </c>
      <c r="E21" s="183" t="n">
        <v>724442</v>
      </c>
      <c r="F21" s="183" t="n">
        <v>290836</v>
      </c>
      <c r="G21" s="225"/>
    </row>
    <row r="22" customFormat="false" ht="12" hidden="false" customHeight="true" outlineLevel="0" collapsed="false">
      <c r="A22" s="126" t="s">
        <v>142</v>
      </c>
      <c r="B22" s="230" t="n">
        <v>445</v>
      </c>
      <c r="C22" s="231" t="n">
        <v>75512</v>
      </c>
      <c r="D22" s="183" t="n">
        <v>1584209</v>
      </c>
      <c r="E22" s="183" t="n">
        <v>732618</v>
      </c>
      <c r="F22" s="183" t="n">
        <v>254392</v>
      </c>
      <c r="G22" s="225"/>
    </row>
    <row r="23" customFormat="false" ht="12" hidden="false" customHeight="true" outlineLevel="0" collapsed="false">
      <c r="A23" s="126" t="s">
        <v>143</v>
      </c>
      <c r="B23" s="230" t="n">
        <v>449</v>
      </c>
      <c r="C23" s="231" t="n">
        <v>77232</v>
      </c>
      <c r="D23" s="183" t="n">
        <v>1801612</v>
      </c>
      <c r="E23" s="183" t="n">
        <v>838857</v>
      </c>
      <c r="F23" s="183" t="n">
        <v>344862</v>
      </c>
      <c r="G23" s="225"/>
    </row>
    <row r="24" customFormat="false" ht="12" hidden="false" customHeight="true" outlineLevel="0" collapsed="false">
      <c r="A24" s="126" t="s">
        <v>144</v>
      </c>
      <c r="B24" s="230" t="n">
        <v>447</v>
      </c>
      <c r="C24" s="230" t="n">
        <v>76087</v>
      </c>
      <c r="D24" s="183" t="n">
        <v>5009715</v>
      </c>
      <c r="E24" s="230" t="n">
        <v>2295918</v>
      </c>
      <c r="F24" s="230" t="n">
        <v>890091</v>
      </c>
      <c r="G24" s="225"/>
    </row>
    <row r="25" customFormat="false" ht="12" hidden="false" customHeight="true" outlineLevel="0" collapsed="false">
      <c r="A25" s="126" t="s">
        <v>145</v>
      </c>
      <c r="B25" s="230" t="n">
        <v>447</v>
      </c>
      <c r="C25" s="231" t="n">
        <v>77189</v>
      </c>
      <c r="D25" s="183" t="n">
        <v>1602983</v>
      </c>
      <c r="E25" s="183" t="n">
        <v>720540</v>
      </c>
      <c r="F25" s="183" t="n">
        <v>273449</v>
      </c>
      <c r="G25" s="225"/>
    </row>
    <row r="26" customFormat="false" ht="12" hidden="false" customHeight="true" outlineLevel="0" collapsed="false">
      <c r="A26" s="126" t="s">
        <v>146</v>
      </c>
      <c r="B26" s="230" t="n">
        <v>447</v>
      </c>
      <c r="C26" s="231" t="n">
        <v>77408</v>
      </c>
      <c r="D26" s="235" t="n">
        <v>1761455</v>
      </c>
      <c r="E26" s="235" t="n">
        <v>804882</v>
      </c>
      <c r="F26" s="235" t="n">
        <v>313010</v>
      </c>
      <c r="G26" s="225"/>
    </row>
    <row r="27" customFormat="false" ht="12" hidden="false" customHeight="true" outlineLevel="0" collapsed="false">
      <c r="A27" s="126" t="s">
        <v>147</v>
      </c>
      <c r="B27" s="230" t="n">
        <v>447</v>
      </c>
      <c r="C27" s="231" t="n">
        <v>77290</v>
      </c>
      <c r="D27" s="235" t="n">
        <v>1933504</v>
      </c>
      <c r="E27" s="235" t="n">
        <v>841405</v>
      </c>
      <c r="F27" s="235" t="n">
        <v>335321</v>
      </c>
      <c r="G27" s="225"/>
    </row>
    <row r="28" customFormat="false" ht="12" hidden="false" customHeight="true" outlineLevel="0" collapsed="false">
      <c r="A28" s="126" t="s">
        <v>148</v>
      </c>
      <c r="B28" s="230" t="n">
        <v>447</v>
      </c>
      <c r="C28" s="231" t="n">
        <v>77296</v>
      </c>
      <c r="D28" s="235" t="n">
        <v>5297942</v>
      </c>
      <c r="E28" s="235" t="n">
        <v>2366826</v>
      </c>
      <c r="F28" s="235" t="n">
        <v>921779</v>
      </c>
      <c r="G28" s="225"/>
    </row>
    <row r="29" customFormat="false" ht="12" hidden="false" customHeight="true" outlineLevel="0" collapsed="false">
      <c r="A29" s="126" t="s">
        <v>149</v>
      </c>
      <c r="B29" s="230" t="n">
        <v>447</v>
      </c>
      <c r="C29" s="231" t="n">
        <v>76691</v>
      </c>
      <c r="D29" s="183" t="n">
        <v>10307657</v>
      </c>
      <c r="E29" s="183" t="n">
        <v>4662744</v>
      </c>
      <c r="F29" s="183" t="n">
        <v>1811870</v>
      </c>
      <c r="G29" s="225"/>
    </row>
    <row r="30" customFormat="false" ht="12" hidden="false" customHeight="true" outlineLevel="0" collapsed="false">
      <c r="A30" s="126"/>
      <c r="B30" s="230"/>
      <c r="C30" s="231"/>
      <c r="D30" s="183"/>
      <c r="E30" s="183"/>
      <c r="F30" s="183"/>
      <c r="G30" s="225"/>
    </row>
    <row r="31" customFormat="false" ht="12" hidden="false" customHeight="true" outlineLevel="0" collapsed="false">
      <c r="A31" s="232" t="s">
        <v>150</v>
      </c>
      <c r="B31" s="230"/>
      <c r="C31" s="231"/>
      <c r="D31" s="183"/>
      <c r="E31" s="183"/>
      <c r="F31" s="183"/>
      <c r="G31" s="225"/>
    </row>
    <row r="32" customFormat="false" ht="12" hidden="false" customHeight="true" outlineLevel="0" collapsed="false">
      <c r="A32" s="126" t="s">
        <v>132</v>
      </c>
      <c r="B32" s="236" t="n">
        <v>446</v>
      </c>
      <c r="C32" s="236" t="n">
        <v>77552</v>
      </c>
      <c r="D32" s="236" t="n">
        <v>1473153</v>
      </c>
      <c r="E32" s="236" t="n">
        <v>686665</v>
      </c>
      <c r="F32" s="236" t="n">
        <v>275143</v>
      </c>
      <c r="G32" s="225"/>
    </row>
    <row r="33" customFormat="false" ht="12" hidden="false" customHeight="true" outlineLevel="0" collapsed="false">
      <c r="A33" s="126" t="s">
        <v>133</v>
      </c>
      <c r="B33" s="236" t="n">
        <v>447</v>
      </c>
      <c r="C33" s="236" t="n">
        <v>78336</v>
      </c>
      <c r="D33" s="236" t="n">
        <v>1586511</v>
      </c>
      <c r="E33" s="236" t="n">
        <v>736859</v>
      </c>
      <c r="F33" s="236" t="n">
        <v>294964</v>
      </c>
      <c r="G33" s="230"/>
      <c r="H33" s="116"/>
    </row>
    <row r="34" customFormat="false" ht="12" hidden="false" customHeight="true" outlineLevel="0" collapsed="false">
      <c r="A34" s="126" t="s">
        <v>134</v>
      </c>
      <c r="B34" s="236" t="n">
        <v>443</v>
      </c>
      <c r="C34" s="236" t="n">
        <v>78276</v>
      </c>
      <c r="D34" s="236" t="n">
        <v>1922534</v>
      </c>
      <c r="E34" s="236" t="n">
        <v>880919</v>
      </c>
      <c r="F34" s="236" t="n">
        <v>342586</v>
      </c>
      <c r="G34" s="230"/>
      <c r="H34" s="116"/>
    </row>
    <row r="35" customFormat="false" ht="12" hidden="false" customHeight="true" outlineLevel="0" collapsed="false">
      <c r="A35" s="126" t="s">
        <v>135</v>
      </c>
      <c r="B35" s="236" t="n">
        <v>445</v>
      </c>
      <c r="C35" s="236" t="n">
        <v>78055</v>
      </c>
      <c r="D35" s="236" t="n">
        <v>4982198</v>
      </c>
      <c r="E35" s="236" t="n">
        <v>2304443</v>
      </c>
      <c r="F35" s="236" t="n">
        <v>912693</v>
      </c>
      <c r="G35" s="230"/>
      <c r="H35" s="116"/>
    </row>
    <row r="36" customFormat="false" ht="12" hidden="false" customHeight="true" outlineLevel="0" collapsed="false">
      <c r="A36" s="126" t="s">
        <v>136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0"/>
      <c r="H36" s="116"/>
    </row>
    <row r="37" customFormat="false" ht="12" hidden="false" customHeight="true" outlineLevel="0" collapsed="false">
      <c r="A37" s="126" t="s">
        <v>137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0"/>
      <c r="H37" s="116"/>
    </row>
    <row r="38" customFormat="false" ht="12" hidden="false" customHeight="true" outlineLevel="0" collapsed="false">
      <c r="A38" s="126" t="s">
        <v>138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0"/>
      <c r="H38" s="116"/>
    </row>
    <row r="39" customFormat="false" ht="12" hidden="false" customHeight="true" outlineLevel="0" collapsed="false">
      <c r="A39" s="126" t="s">
        <v>139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0"/>
      <c r="H39" s="116"/>
    </row>
    <row r="40" customFormat="false" ht="12" hidden="false" customHeight="true" outlineLevel="0" collapsed="false">
      <c r="A40" s="126" t="s">
        <v>140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0"/>
      <c r="H40" s="116"/>
    </row>
    <row r="41" customFormat="false" ht="12" hidden="false" customHeight="true" outlineLevel="0" collapsed="false">
      <c r="A41" s="126" t="s">
        <v>141</v>
      </c>
      <c r="B41" s="236" t="n">
        <v>0</v>
      </c>
      <c r="C41" s="236" t="n">
        <v>0</v>
      </c>
      <c r="D41" s="236" t="n">
        <v>0</v>
      </c>
      <c r="E41" s="236" t="n">
        <v>0</v>
      </c>
      <c r="F41" s="236" t="n">
        <v>0</v>
      </c>
      <c r="G41" s="230"/>
      <c r="H41" s="116"/>
    </row>
    <row r="42" customFormat="false" ht="12" hidden="false" customHeight="true" outlineLevel="0" collapsed="false">
      <c r="A42" s="126" t="s">
        <v>142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0"/>
      <c r="H42" s="116"/>
    </row>
    <row r="43" customFormat="false" ht="12" hidden="false" customHeight="true" outlineLevel="0" collapsed="false">
      <c r="A43" s="126" t="s">
        <v>143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0"/>
      <c r="H43" s="116"/>
    </row>
    <row r="44" customFormat="false" ht="12" hidden="false" customHeight="true" outlineLevel="0" collapsed="false">
      <c r="A44" s="126" t="s">
        <v>144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0"/>
      <c r="H44" s="116"/>
    </row>
    <row r="45" customFormat="false" ht="12" hidden="false" customHeight="true" outlineLevel="0" collapsed="false">
      <c r="A45" s="126" t="s">
        <v>145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0"/>
      <c r="H45" s="116"/>
    </row>
    <row r="46" customFormat="false" ht="12" hidden="false" customHeight="true" outlineLevel="0" collapsed="false">
      <c r="A46" s="126" t="s">
        <v>146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0"/>
      <c r="H46" s="116"/>
    </row>
    <row r="47" customFormat="false" ht="12" hidden="false" customHeight="true" outlineLevel="0" collapsed="false">
      <c r="A47" s="126" t="s">
        <v>147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0"/>
      <c r="H47" s="116"/>
    </row>
    <row r="48" customFormat="false" ht="12" hidden="false" customHeight="true" outlineLevel="0" collapsed="false">
      <c r="A48" s="126" t="s">
        <v>148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0"/>
      <c r="H48" s="116"/>
    </row>
    <row r="49" customFormat="false" ht="12" hidden="false" customHeight="true" outlineLevel="0" collapsed="false">
      <c r="A49" s="126" t="s">
        <v>149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0"/>
      <c r="H49" s="116"/>
    </row>
    <row r="50" customFormat="false" ht="12" hidden="false" customHeight="true" outlineLevel="0" collapsed="false">
      <c r="A50" s="125" t="s">
        <v>151</v>
      </c>
      <c r="B50" s="125"/>
      <c r="C50" s="125"/>
      <c r="D50" s="125"/>
      <c r="E50" s="125"/>
      <c r="F50" s="125"/>
      <c r="G50" s="125"/>
      <c r="H50" s="237"/>
      <c r="I50" s="99"/>
    </row>
    <row r="51" customFormat="false" ht="12" hidden="false" customHeight="true" outlineLevel="0" collapsed="false">
      <c r="A51" s="238" t="s">
        <v>152</v>
      </c>
      <c r="B51" s="125"/>
      <c r="C51" s="125"/>
      <c r="D51" s="125"/>
      <c r="E51" s="125"/>
      <c r="F51" s="125"/>
      <c r="G51" s="125"/>
      <c r="H51" s="125"/>
      <c r="I51" s="125"/>
    </row>
    <row r="52" customFormat="false" ht="12" hidden="false" customHeight="true" outlineLevel="0" collapsed="false">
      <c r="A52" s="121"/>
      <c r="B52" s="237"/>
      <c r="C52" s="237"/>
      <c r="D52" s="237"/>
      <c r="E52" s="237"/>
      <c r="F52" s="237"/>
      <c r="G52" s="116"/>
      <c r="H52" s="116"/>
    </row>
    <row r="53" customFormat="false" ht="12" hidden="false" customHeight="true" outlineLevel="0" collapsed="false">
      <c r="A53" s="121"/>
      <c r="B53" s="237"/>
      <c r="C53" s="237"/>
      <c r="D53" s="237"/>
      <c r="E53" s="237"/>
      <c r="F53" s="237"/>
      <c r="G53" s="116"/>
      <c r="H53" s="116"/>
    </row>
    <row r="54" customFormat="false" ht="12" hidden="false" customHeight="true" outlineLevel="0" collapsed="false">
      <c r="A54" s="121"/>
      <c r="B54" s="237"/>
      <c r="C54" s="237"/>
      <c r="D54" s="237"/>
      <c r="E54" s="237"/>
      <c r="F54" s="237"/>
      <c r="G54" s="116"/>
      <c r="H54" s="116"/>
    </row>
    <row r="55" customFormat="false" ht="12" hidden="false" customHeight="true" outlineLevel="0" collapsed="false">
      <c r="A55" s="121"/>
      <c r="B55" s="237"/>
      <c r="C55" s="237"/>
      <c r="D55" s="237"/>
      <c r="E55" s="237"/>
      <c r="F55" s="237"/>
      <c r="G55" s="116"/>
      <c r="H55" s="116"/>
    </row>
    <row r="56" customFormat="false" ht="12" hidden="false" customHeight="true" outlineLevel="0" collapsed="false">
      <c r="A56" s="121"/>
      <c r="B56" s="237"/>
      <c r="C56" s="237"/>
      <c r="D56" s="237"/>
      <c r="E56" s="237"/>
      <c r="F56" s="237"/>
      <c r="G56" s="116"/>
      <c r="H56" s="116"/>
    </row>
    <row r="57" customFormat="false" ht="12" hidden="false" customHeight="true" outlineLevel="0" collapsed="false">
      <c r="A57" s="121"/>
      <c r="B57" s="237"/>
      <c r="C57" s="237"/>
      <c r="D57" s="237"/>
      <c r="E57" s="237"/>
      <c r="F57" s="237"/>
      <c r="G57" s="116"/>
      <c r="H57" s="116"/>
    </row>
    <row r="58" customFormat="false" ht="12" hidden="false" customHeight="true" outlineLevel="0" collapsed="false">
      <c r="A58" s="121"/>
      <c r="B58" s="237"/>
      <c r="C58" s="237"/>
      <c r="D58" s="237"/>
      <c r="E58" s="237"/>
      <c r="F58" s="237"/>
      <c r="G58" s="116"/>
      <c r="H58" s="116"/>
    </row>
    <row r="59" customFormat="false" ht="12" hidden="false" customHeight="true" outlineLevel="0" collapsed="false">
      <c r="A59" s="121"/>
      <c r="B59" s="237"/>
      <c r="C59" s="237"/>
      <c r="D59" s="237"/>
      <c r="E59" s="237"/>
      <c r="F59" s="237"/>
      <c r="G59" s="116"/>
      <c r="H59" s="116"/>
    </row>
    <row r="60" customFormat="false" ht="12" hidden="false" customHeight="true" outlineLevel="0" collapsed="false">
      <c r="G60" s="128"/>
      <c r="H60" s="128"/>
    </row>
    <row r="61" customFormat="false" ht="12" hidden="false" customHeight="true" outlineLevel="0" collapsed="false">
      <c r="G61" s="128"/>
      <c r="H61" s="128"/>
    </row>
    <row r="62" customFormat="false" ht="12" hidden="false" customHeight="true" outlineLevel="0" collapsed="false">
      <c r="G62" s="128"/>
      <c r="H62" s="12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39" width="5.41"/>
    <col collapsed="false" customWidth="true" hidden="false" outlineLevel="0" max="2" min="2" style="239" width="34.41"/>
    <col collapsed="false" customWidth="true" hidden="false" outlineLevel="0" max="5" min="3" style="239" width="8.7"/>
    <col collapsed="false" customWidth="false" hidden="false" outlineLevel="0" max="257" min="6" style="239" width="11.56"/>
  </cols>
  <sheetData>
    <row r="1" s="241" customFormat="true" ht="12" hidden="false" customHeight="true" outlineLevel="0" collapsed="false">
      <c r="A1" s="240" t="s">
        <v>295</v>
      </c>
      <c r="B1" s="240"/>
      <c r="C1" s="240"/>
      <c r="D1" s="240"/>
      <c r="E1" s="240"/>
      <c r="F1" s="240"/>
    </row>
    <row r="2" s="241" customFormat="true" ht="12" hidden="false" customHeight="true" outlineLevel="0" collapsed="false">
      <c r="A2" s="242"/>
      <c r="B2" s="243"/>
      <c r="C2" s="244"/>
      <c r="D2" s="243"/>
      <c r="E2" s="243"/>
    </row>
    <row r="3" s="248" customFormat="true" ht="12" hidden="false" customHeight="true" outlineLevel="0" collapsed="false">
      <c r="A3" s="245" t="s">
        <v>173</v>
      </c>
      <c r="B3" s="246" t="s">
        <v>296</v>
      </c>
      <c r="C3" s="247" t="s">
        <v>297</v>
      </c>
      <c r="D3" s="247"/>
      <c r="E3" s="247"/>
    </row>
    <row r="4" s="248" customFormat="true" ht="12" hidden="false" customHeight="true" outlineLevel="0" collapsed="false">
      <c r="A4" s="245"/>
      <c r="B4" s="246"/>
      <c r="C4" s="247" t="s">
        <v>298</v>
      </c>
      <c r="D4" s="247"/>
      <c r="E4" s="247"/>
    </row>
    <row r="5" s="248" customFormat="true" ht="12" hidden="false" customHeight="true" outlineLevel="0" collapsed="false">
      <c r="A5" s="245"/>
      <c r="B5" s="246"/>
      <c r="C5" s="249" t="s">
        <v>299</v>
      </c>
      <c r="D5" s="249" t="s">
        <v>300</v>
      </c>
      <c r="E5" s="247" t="s">
        <v>301</v>
      </c>
    </row>
    <row r="6" customFormat="false" ht="12" hidden="false" customHeight="true" outlineLevel="0" collapsed="false">
      <c r="A6" s="250"/>
      <c r="B6" s="251"/>
      <c r="C6" s="252"/>
      <c r="D6" s="253"/>
      <c r="E6" s="253"/>
    </row>
    <row r="7" customFormat="false" ht="12" hidden="false" customHeight="true" outlineLevel="0" collapsed="false">
      <c r="A7" s="254" t="s">
        <v>175</v>
      </c>
      <c r="B7" s="255" t="s">
        <v>176</v>
      </c>
      <c r="C7" s="256" t="n">
        <v>100</v>
      </c>
      <c r="D7" s="256" t="n">
        <v>100</v>
      </c>
      <c r="E7" s="256" t="n">
        <v>100</v>
      </c>
    </row>
    <row r="8" customFormat="false" ht="12.95" hidden="false" customHeight="true" outlineLevel="0" collapsed="false">
      <c r="A8" s="257"/>
      <c r="B8" s="153" t="s">
        <v>302</v>
      </c>
      <c r="C8" s="258" t="n">
        <v>26.135654112664</v>
      </c>
      <c r="D8" s="258" t="n">
        <v>34.3461694621631</v>
      </c>
      <c r="E8" s="258" t="n">
        <v>20.0037071773507</v>
      </c>
    </row>
    <row r="9" customFormat="false" ht="12.95" hidden="false" customHeight="true" outlineLevel="0" collapsed="false">
      <c r="A9" s="257"/>
      <c r="B9" s="153" t="s">
        <v>303</v>
      </c>
      <c r="C9" s="258" t="n">
        <v>34.0278474238059</v>
      </c>
      <c r="D9" s="258" t="n">
        <v>34.1808279972049</v>
      </c>
      <c r="E9" s="258" t="n">
        <v>33.9135953070647</v>
      </c>
    </row>
    <row r="10" customFormat="false" ht="12.95" hidden="false" customHeight="true" outlineLevel="0" collapsed="false">
      <c r="A10" s="257"/>
      <c r="B10" s="153" t="s">
        <v>223</v>
      </c>
      <c r="C10" s="258" t="n">
        <v>9.09933189652388</v>
      </c>
      <c r="D10" s="258" t="n">
        <v>6.28723845659003</v>
      </c>
      <c r="E10" s="258" t="n">
        <v>11.1995176969036</v>
      </c>
    </row>
    <row r="11" customFormat="false" ht="12.95" hidden="false" customHeight="true" outlineLevel="0" collapsed="false">
      <c r="A11" s="257"/>
      <c r="B11" s="153" t="s">
        <v>224</v>
      </c>
      <c r="C11" s="258" t="n">
        <v>30.7371665670062</v>
      </c>
      <c r="D11" s="258" t="n">
        <v>25.185764084042</v>
      </c>
      <c r="E11" s="258" t="n">
        <v>34.8831798186811</v>
      </c>
    </row>
    <row r="12" customFormat="false" ht="18.75" hidden="false" customHeight="true" outlineLevel="0" collapsed="false">
      <c r="A12" s="259" t="n">
        <v>13.14</v>
      </c>
      <c r="B12" s="260" t="s">
        <v>304</v>
      </c>
      <c r="C12" s="261" t="n">
        <v>1.42260623438552</v>
      </c>
      <c r="D12" s="261" t="n">
        <v>2.48816063495513</v>
      </c>
      <c r="E12" s="261" t="n">
        <v>0.626806852391662</v>
      </c>
    </row>
    <row r="13" customFormat="false" ht="12.95" hidden="false" customHeight="true" outlineLevel="0" collapsed="false">
      <c r="A13" s="259" t="s">
        <v>189</v>
      </c>
      <c r="B13" s="260" t="s">
        <v>190</v>
      </c>
      <c r="C13" s="261" t="n">
        <v>1.77628373225296</v>
      </c>
      <c r="D13" s="261" t="n">
        <v>3.21068701856783</v>
      </c>
      <c r="E13" s="261" t="n">
        <v>0.70501299453263</v>
      </c>
    </row>
    <row r="14" customFormat="false" ht="12.95" hidden="false" customHeight="true" outlineLevel="0" collapsed="false">
      <c r="A14" s="259" t="s">
        <v>193</v>
      </c>
      <c r="B14" s="260" t="s">
        <v>194</v>
      </c>
      <c r="C14" s="261" t="n">
        <v>2.97282888175167</v>
      </c>
      <c r="D14" s="261" t="n">
        <v>4.04707461878079</v>
      </c>
      <c r="E14" s="261" t="n">
        <v>2.17053845605372</v>
      </c>
    </row>
    <row r="15" customFormat="false" ht="12.95" hidden="false" customHeight="true" outlineLevel="0" collapsed="false">
      <c r="A15" s="259" t="s">
        <v>195</v>
      </c>
      <c r="B15" s="260" t="s">
        <v>196</v>
      </c>
      <c r="C15" s="261" t="n">
        <v>28.6666616972731</v>
      </c>
      <c r="D15" s="261" t="n">
        <v>21.6627728371236</v>
      </c>
      <c r="E15" s="261" t="n">
        <v>33.8974508747015</v>
      </c>
    </row>
    <row r="16" customFormat="false" ht="12.95" hidden="false" customHeight="true" outlineLevel="0" collapsed="false">
      <c r="A16" s="259" t="s">
        <v>201</v>
      </c>
      <c r="B16" s="260" t="s">
        <v>202</v>
      </c>
      <c r="C16" s="261" t="n">
        <v>3.34001211043943</v>
      </c>
      <c r="D16" s="261" t="n">
        <v>5.47024174964758</v>
      </c>
      <c r="E16" s="261" t="n">
        <v>1.74906994035347</v>
      </c>
    </row>
    <row r="17" customFormat="false" ht="12.95" hidden="false" customHeight="true" outlineLevel="0" collapsed="false">
      <c r="A17" s="259" t="s">
        <v>203</v>
      </c>
      <c r="B17" s="260" t="s">
        <v>204</v>
      </c>
      <c r="C17" s="261" t="n">
        <v>5.15393688881506</v>
      </c>
      <c r="D17" s="261" t="n">
        <v>8.21891858784431</v>
      </c>
      <c r="E17" s="261" t="n">
        <v>2.8648838469374</v>
      </c>
    </row>
    <row r="18" customFormat="false" ht="22.5" hidden="false" customHeight="true" outlineLevel="0" collapsed="false">
      <c r="A18" s="262" t="s">
        <v>305</v>
      </c>
      <c r="B18" s="260" t="s">
        <v>306</v>
      </c>
      <c r="C18" s="261" t="n">
        <v>14.2249690268167</v>
      </c>
      <c r="D18" s="261" t="n">
        <v>15.0028424543879</v>
      </c>
      <c r="E18" s="261" t="n">
        <v>13.6440215007216</v>
      </c>
    </row>
    <row r="19" customFormat="false" ht="12.95" hidden="false" customHeight="true" outlineLevel="0" collapsed="false">
      <c r="A19" s="259" t="s">
        <v>207</v>
      </c>
      <c r="B19" s="260" t="s">
        <v>208</v>
      </c>
      <c r="C19" s="261" t="n">
        <v>13.1671790803244</v>
      </c>
      <c r="D19" s="261" t="n">
        <v>14.3602476026663</v>
      </c>
      <c r="E19" s="261" t="n">
        <v>12.276146963852</v>
      </c>
    </row>
    <row r="20" customFormat="false" ht="12.95" hidden="false" customHeight="true" outlineLevel="0" collapsed="false">
      <c r="A20" s="259" t="s">
        <v>209</v>
      </c>
      <c r="B20" s="260" t="s">
        <v>210</v>
      </c>
      <c r="C20" s="261" t="n">
        <v>17.5490986449752</v>
      </c>
      <c r="D20" s="261" t="n">
        <v>14.3771751365393</v>
      </c>
      <c r="E20" s="261" t="n">
        <v>19.9180201814033</v>
      </c>
    </row>
    <row r="21" customFormat="false" ht="12.95" hidden="false" customHeight="true" outlineLevel="0" collapsed="false">
      <c r="A21" s="259" t="s">
        <v>307</v>
      </c>
      <c r="B21" s="260" t="s">
        <v>308</v>
      </c>
      <c r="C21" s="261" t="n">
        <v>11.726423702966</v>
      </c>
      <c r="D21" s="261" t="n">
        <v>11.1618793594872</v>
      </c>
      <c r="E21" s="261" t="n">
        <v>12.1480483890527</v>
      </c>
    </row>
    <row r="22" customFormat="false" ht="12" hidden="false" customHeight="true" outlineLevel="0" collapsed="false">
      <c r="A22" s="263"/>
      <c r="B22" s="264"/>
      <c r="C22" s="265"/>
      <c r="D22" s="265"/>
      <c r="E22" s="265"/>
    </row>
    <row r="23" customFormat="false" ht="12" hidden="false" customHeight="true" outlineLevel="0" collapsed="false">
      <c r="A23" s="263"/>
      <c r="B23" s="266"/>
      <c r="C23" s="265"/>
      <c r="D23" s="265"/>
      <c r="E23" s="265"/>
    </row>
    <row r="24" customFormat="false" ht="12" hidden="false" customHeight="true" outlineLevel="0" collapsed="false">
      <c r="A24" s="241"/>
      <c r="B24" s="267"/>
      <c r="C24" s="265"/>
      <c r="D24" s="265"/>
      <c r="E24" s="265"/>
    </row>
    <row r="25" customFormat="false" ht="22.5" hidden="false" customHeight="true" outlineLevel="0" collapsed="false">
      <c r="A25" s="268" t="s">
        <v>309</v>
      </c>
      <c r="B25" s="268"/>
      <c r="C25" s="268"/>
      <c r="D25" s="268"/>
      <c r="E25" s="268"/>
      <c r="F25" s="268"/>
    </row>
    <row r="26" customFormat="false" ht="11.25" hidden="false" customHeight="true" outlineLevel="0" collapsed="false">
      <c r="A26" s="268"/>
      <c r="B26" s="268"/>
      <c r="C26" s="268"/>
      <c r="D26" s="268"/>
      <c r="E26" s="268"/>
      <c r="F26" s="268"/>
    </row>
    <row r="27" customFormat="false" ht="12" hidden="false" customHeight="true" outlineLevel="0" collapsed="false">
      <c r="A27" s="241"/>
      <c r="B27" s="267"/>
      <c r="C27" s="265"/>
      <c r="D27" s="265"/>
      <c r="E27" s="265"/>
      <c r="H27" s="1"/>
      <c r="J27" s="19"/>
    </row>
    <row r="28" customFormat="false" ht="12" hidden="false" customHeight="true" outlineLevel="0" collapsed="false">
      <c r="A28" s="269"/>
      <c r="B28" s="270"/>
      <c r="C28" s="265"/>
      <c r="D28" s="265"/>
      <c r="E28" s="265"/>
      <c r="H28" s="186" t="s">
        <v>310</v>
      </c>
      <c r="I28" s="186" t="s">
        <v>299</v>
      </c>
      <c r="J28" s="271" t="s">
        <v>301</v>
      </c>
    </row>
    <row r="29" customFormat="false" ht="12" hidden="false" customHeight="true" outlineLevel="0" collapsed="false">
      <c r="A29" s="269"/>
      <c r="B29" s="264"/>
      <c r="C29" s="265"/>
      <c r="D29" s="265"/>
      <c r="E29" s="265"/>
      <c r="G29" s="272" t="n">
        <v>2010</v>
      </c>
      <c r="H29" s="271" t="s">
        <v>5</v>
      </c>
      <c r="I29" s="273" t="n">
        <v>123.917793556735</v>
      </c>
      <c r="J29" s="273" t="n">
        <v>134.083874573465</v>
      </c>
    </row>
    <row r="30" customFormat="false" ht="12" hidden="false" customHeight="true" outlineLevel="0" collapsed="false">
      <c r="A30" s="269"/>
      <c r="B30" s="270"/>
      <c r="C30" s="265"/>
      <c r="D30" s="265"/>
      <c r="E30" s="265"/>
      <c r="G30" s="272"/>
      <c r="H30" s="271" t="s">
        <v>6</v>
      </c>
      <c r="I30" s="273" t="n">
        <v>104.947483380612</v>
      </c>
      <c r="J30" s="273" t="n">
        <v>111.714453086142</v>
      </c>
    </row>
    <row r="31" customFormat="false" ht="12" hidden="false" customHeight="true" outlineLevel="0" collapsed="false">
      <c r="A31" s="269"/>
      <c r="B31" s="270"/>
      <c r="C31" s="265"/>
      <c r="D31" s="265"/>
      <c r="E31" s="265"/>
      <c r="G31" s="272"/>
      <c r="H31" s="271" t="s">
        <v>5</v>
      </c>
      <c r="I31" s="273" t="n">
        <v>105.307025129298</v>
      </c>
      <c r="J31" s="273" t="n">
        <v>115.625212337807</v>
      </c>
    </row>
    <row r="32" customFormat="false" ht="12" hidden="false" customHeight="true" outlineLevel="0" collapsed="false">
      <c r="A32" s="269"/>
      <c r="B32" s="270"/>
      <c r="C32" s="265"/>
      <c r="D32" s="265"/>
      <c r="E32" s="265"/>
      <c r="G32" s="272"/>
      <c r="H32" s="271" t="s">
        <v>1</v>
      </c>
      <c r="I32" s="273" t="n">
        <v>128.885826384408</v>
      </c>
      <c r="J32" s="273" t="n">
        <v>122.841459410436</v>
      </c>
    </row>
    <row r="33" customFormat="false" ht="12" hidden="false" customHeight="true" outlineLevel="0" collapsed="false">
      <c r="A33" s="241"/>
      <c r="B33" s="274"/>
      <c r="C33" s="265"/>
      <c r="D33" s="265"/>
      <c r="E33" s="265"/>
      <c r="G33" s="272"/>
      <c r="H33" s="271" t="s">
        <v>1</v>
      </c>
      <c r="I33" s="273" t="n">
        <v>116.589935615248</v>
      </c>
      <c r="J33" s="275" t="n">
        <v>112.996207256214</v>
      </c>
    </row>
    <row r="34" customFormat="false" ht="12" hidden="false" customHeight="true" outlineLevel="0" collapsed="false">
      <c r="A34" s="241"/>
      <c r="B34" s="274"/>
      <c r="C34" s="265"/>
      <c r="D34" s="265"/>
      <c r="E34" s="265"/>
      <c r="G34" s="272"/>
      <c r="H34" s="271" t="s">
        <v>6</v>
      </c>
      <c r="I34" s="273" t="n">
        <v>101.220751359465</v>
      </c>
      <c r="J34" s="273" t="n">
        <v>104.744084720235</v>
      </c>
    </row>
    <row r="35" customFormat="false" ht="12" hidden="false" customHeight="true" outlineLevel="0" collapsed="false">
      <c r="A35" s="241"/>
      <c r="B35" s="267"/>
      <c r="C35" s="265"/>
      <c r="D35" s="265"/>
      <c r="E35" s="265"/>
      <c r="G35" s="272"/>
      <c r="H35" s="271" t="s">
        <v>10</v>
      </c>
      <c r="I35" s="273" t="n">
        <v>114.491664783392</v>
      </c>
      <c r="J35" s="273" t="n">
        <v>113.456378305571</v>
      </c>
    </row>
    <row r="36" customFormat="false" ht="12" hidden="false" customHeight="true" outlineLevel="0" collapsed="false">
      <c r="A36" s="241"/>
      <c r="B36" s="267"/>
      <c r="C36" s="265"/>
      <c r="D36" s="265"/>
      <c r="E36" s="265"/>
      <c r="G36" s="272"/>
      <c r="H36" s="271" t="s">
        <v>11</v>
      </c>
      <c r="I36" s="273" t="n">
        <v>106.518572631799</v>
      </c>
      <c r="J36" s="273" t="n">
        <v>115.409483657571</v>
      </c>
    </row>
    <row r="37" customFormat="false" ht="12" hidden="false" customHeight="true" outlineLevel="0" collapsed="false">
      <c r="A37" s="241"/>
      <c r="B37" s="276"/>
      <c r="C37" s="241"/>
      <c r="D37" s="241"/>
      <c r="E37" s="241"/>
      <c r="G37" s="272"/>
      <c r="H37" s="271" t="s">
        <v>13</v>
      </c>
      <c r="I37" s="273" t="n">
        <v>117.21290683191</v>
      </c>
      <c r="J37" s="273" t="n">
        <v>120.93158691811</v>
      </c>
    </row>
    <row r="38" customFormat="false" ht="12" hidden="false" customHeight="true" outlineLevel="0" collapsed="false">
      <c r="A38" s="241"/>
      <c r="B38" s="276"/>
      <c r="C38" s="241"/>
      <c r="D38" s="241"/>
      <c r="E38" s="241"/>
      <c r="G38" s="272"/>
      <c r="H38" s="271" t="s">
        <v>15</v>
      </c>
      <c r="I38" s="273" t="n">
        <v>106.39715352481</v>
      </c>
      <c r="J38" s="273" t="n">
        <v>119.502444568737</v>
      </c>
    </row>
    <row r="39" customFormat="false" ht="12" hidden="false" customHeight="true" outlineLevel="0" collapsed="false">
      <c r="A39" s="241"/>
      <c r="B39" s="276"/>
      <c r="C39" s="241"/>
      <c r="D39" s="241"/>
      <c r="E39" s="241"/>
      <c r="G39" s="272" t="n">
        <v>2011</v>
      </c>
      <c r="H39" s="271" t="s">
        <v>1</v>
      </c>
      <c r="I39" s="273" t="n">
        <v>104.6</v>
      </c>
      <c r="J39" s="273" t="n">
        <v>98</v>
      </c>
    </row>
    <row r="40" customFormat="false" ht="12" hidden="false" customHeight="true" outlineLevel="0" collapsed="false">
      <c r="A40" s="241"/>
      <c r="B40" s="276"/>
      <c r="C40" s="241"/>
      <c r="D40" s="241"/>
      <c r="E40" s="241"/>
      <c r="G40" s="272"/>
      <c r="H40" s="271" t="s">
        <v>3</v>
      </c>
      <c r="I40" s="273" t="n">
        <v>147.2</v>
      </c>
      <c r="J40" s="273" t="n">
        <v>133.9</v>
      </c>
    </row>
    <row r="41" customFormat="false" ht="12" hidden="false" customHeight="true" outlineLevel="0" collapsed="false">
      <c r="A41" s="241"/>
      <c r="B41" s="276"/>
      <c r="C41" s="241"/>
      <c r="D41" s="241"/>
      <c r="E41" s="241"/>
      <c r="G41" s="272"/>
      <c r="H41" s="271" t="s">
        <v>5</v>
      </c>
      <c r="I41" s="273" t="n">
        <v>143.7</v>
      </c>
      <c r="J41" s="273" t="n">
        <v>131.8</v>
      </c>
    </row>
    <row r="42" customFormat="false" ht="11.25" hidden="false" customHeight="false" outlineLevel="0" collapsed="false">
      <c r="A42" s="241"/>
      <c r="B42" s="241"/>
      <c r="C42" s="241"/>
      <c r="D42" s="241"/>
      <c r="E42" s="241"/>
      <c r="G42" s="277"/>
      <c r="H42" s="271" t="s">
        <v>6</v>
      </c>
      <c r="I42" s="273"/>
      <c r="J42" s="273"/>
    </row>
    <row r="43" customFormat="false" ht="11.25" hidden="false" customHeight="false" outlineLevel="0" collapsed="false">
      <c r="A43" s="241"/>
      <c r="B43" s="241"/>
      <c r="C43" s="241"/>
      <c r="D43" s="241"/>
      <c r="E43" s="241"/>
      <c r="G43" s="277"/>
      <c r="H43" s="271" t="s">
        <v>5</v>
      </c>
      <c r="I43" s="273"/>
      <c r="J43" s="273"/>
    </row>
    <row r="44" customFormat="false" ht="11.25" hidden="false" customHeight="false" outlineLevel="0" collapsed="false">
      <c r="A44" s="241"/>
      <c r="B44" s="241"/>
      <c r="C44" s="241"/>
      <c r="D44" s="241"/>
      <c r="E44" s="241"/>
      <c r="G44" s="277"/>
      <c r="H44" s="271" t="s">
        <v>1</v>
      </c>
      <c r="I44" s="273"/>
      <c r="J44" s="273"/>
    </row>
    <row r="45" customFormat="false" ht="11.25" hidden="false" customHeight="false" outlineLevel="0" collapsed="false">
      <c r="A45" s="241"/>
      <c r="B45" s="241"/>
      <c r="C45" s="241"/>
      <c r="D45" s="241"/>
      <c r="E45" s="241"/>
      <c r="G45" s="277"/>
      <c r="H45" s="271" t="s">
        <v>1</v>
      </c>
      <c r="I45" s="273"/>
      <c r="J45" s="273"/>
    </row>
    <row r="46" customFormat="false" ht="11.25" hidden="false" customHeight="false" outlineLevel="0" collapsed="false">
      <c r="A46" s="241"/>
      <c r="B46" s="241"/>
      <c r="C46" s="241"/>
      <c r="D46" s="241"/>
      <c r="E46" s="241"/>
      <c r="G46" s="277"/>
      <c r="H46" s="271" t="s">
        <v>6</v>
      </c>
      <c r="I46" s="273"/>
      <c r="J46" s="273"/>
    </row>
    <row r="47" customFormat="false" ht="11.25" hidden="false" customHeight="false" outlineLevel="0" collapsed="false">
      <c r="A47" s="241"/>
      <c r="B47" s="241"/>
      <c r="C47" s="241"/>
      <c r="D47" s="241"/>
      <c r="E47" s="241"/>
      <c r="G47" s="277"/>
      <c r="H47" s="271" t="s">
        <v>10</v>
      </c>
      <c r="I47" s="273"/>
      <c r="J47" s="273"/>
    </row>
    <row r="48" customFormat="false" ht="11.25" hidden="false" customHeight="false" outlineLevel="0" collapsed="false">
      <c r="A48" s="241"/>
      <c r="B48" s="241"/>
      <c r="C48" s="241"/>
      <c r="D48" s="241"/>
      <c r="E48" s="241"/>
      <c r="H48" s="271" t="s">
        <v>11</v>
      </c>
      <c r="I48" s="273"/>
      <c r="J48" s="273"/>
    </row>
    <row r="49" customFormat="false" ht="11.25" hidden="false" customHeight="false" outlineLevel="0" collapsed="false">
      <c r="A49" s="241"/>
      <c r="B49" s="241"/>
      <c r="C49" s="241"/>
      <c r="D49" s="241"/>
      <c r="E49" s="241"/>
      <c r="H49" s="271" t="s">
        <v>13</v>
      </c>
      <c r="I49" s="273"/>
      <c r="J49" s="273"/>
    </row>
    <row r="50" customFormat="false" ht="11.25" hidden="false" customHeight="false" outlineLevel="0" collapsed="false">
      <c r="A50" s="241"/>
      <c r="B50" s="241"/>
      <c r="C50" s="241"/>
      <c r="D50" s="241"/>
      <c r="E50" s="241"/>
      <c r="H50" s="271" t="s">
        <v>15</v>
      </c>
      <c r="I50" s="273"/>
      <c r="J50" s="273"/>
    </row>
    <row r="51" customFormat="false" ht="11.25" hidden="false" customHeight="false" outlineLevel="0" collapsed="false">
      <c r="A51" s="241"/>
      <c r="B51" s="241"/>
      <c r="C51" s="241"/>
      <c r="D51" s="241"/>
      <c r="E51" s="241"/>
    </row>
    <row r="52" customFormat="false" ht="11.25" hidden="false" customHeight="false" outlineLevel="0" collapsed="false">
      <c r="A52" s="241"/>
      <c r="B52" s="241"/>
      <c r="C52" s="241"/>
      <c r="D52" s="241"/>
      <c r="E52" s="241"/>
      <c r="H52" s="278" t="s">
        <v>311</v>
      </c>
      <c r="I52" s="279" t="n">
        <f aca="false">MAX(I29:J50)</f>
        <v>147.2</v>
      </c>
      <c r="J52" s="280"/>
    </row>
    <row r="53" customFormat="false" ht="11.25" hidden="false" customHeight="false" outlineLevel="0" collapsed="false">
      <c r="A53" s="241"/>
      <c r="B53" s="241"/>
      <c r="C53" s="241"/>
      <c r="D53" s="241"/>
      <c r="E53" s="241"/>
      <c r="H53" s="278" t="s">
        <v>18</v>
      </c>
      <c r="I53" s="279" t="n">
        <f aca="false">MIN(I29:J50)</f>
        <v>98</v>
      </c>
      <c r="J53" s="280"/>
    </row>
    <row r="54" customFormat="false" ht="11.25" hidden="false" customHeight="false" outlineLevel="0" collapsed="false">
      <c r="A54" s="241"/>
      <c r="B54" s="241"/>
      <c r="C54" s="241"/>
      <c r="D54" s="241"/>
      <c r="E54" s="241"/>
    </row>
    <row r="55" customFormat="false" ht="11.25" hidden="false" customHeight="false" outlineLevel="0" collapsed="false">
      <c r="A55" s="241"/>
      <c r="B55" s="241"/>
      <c r="C55" s="241"/>
      <c r="D55" s="241"/>
      <c r="E55" s="241"/>
    </row>
    <row r="56" customFormat="false" ht="11.25" hidden="false" customHeight="false" outlineLevel="0" collapsed="false">
      <c r="A56" s="241"/>
      <c r="B56" s="241"/>
      <c r="C56" s="241"/>
      <c r="D56" s="241"/>
      <c r="E56" s="241"/>
    </row>
    <row r="57" customFormat="false" ht="11.25" hidden="false" customHeight="false" outlineLevel="0" collapsed="false">
      <c r="A57" s="241"/>
      <c r="B57" s="241"/>
      <c r="C57" s="241"/>
      <c r="D57" s="241"/>
      <c r="E57" s="241"/>
    </row>
    <row r="58" customFormat="false" ht="11.25" hidden="false" customHeight="false" outlineLevel="0" collapsed="false">
      <c r="A58" s="241"/>
      <c r="B58" s="241"/>
      <c r="C58" s="241"/>
      <c r="D58" s="241"/>
      <c r="E58" s="241"/>
    </row>
    <row r="59" customFormat="false" ht="11.25" hidden="false" customHeight="false" outlineLevel="0" collapsed="false">
      <c r="A59" s="241"/>
      <c r="B59" s="241"/>
      <c r="C59" s="241"/>
      <c r="D59" s="241"/>
      <c r="E59" s="241"/>
    </row>
    <row r="60" customFormat="false" ht="11.25" hidden="false" customHeight="false" outlineLevel="0" collapsed="false">
      <c r="A60" s="241"/>
      <c r="B60" s="241"/>
      <c r="C60" s="241"/>
      <c r="D60" s="241"/>
      <c r="E60" s="241"/>
    </row>
    <row r="61" customFormat="false" ht="11.25" hidden="false" customHeight="false" outlineLevel="0" collapsed="false">
      <c r="A61" s="241"/>
      <c r="B61" s="241"/>
      <c r="C61" s="241"/>
      <c r="D61" s="241"/>
      <c r="E61" s="241"/>
    </row>
    <row r="62" customFormat="false" ht="11.25" hidden="false" customHeight="false" outlineLevel="0" collapsed="false">
      <c r="A62" s="241"/>
      <c r="B62" s="241"/>
      <c r="C62" s="241"/>
      <c r="D62" s="241"/>
      <c r="E62" s="241"/>
    </row>
  </sheetData>
  <mergeCells count="8">
    <mergeCell ref="A1:F1"/>
    <mergeCell ref="A3:A5"/>
    <mergeCell ref="B3:B5"/>
    <mergeCell ref="C3:E3"/>
    <mergeCell ref="C4:E4"/>
    <mergeCell ref="A25:F25"/>
    <mergeCell ref="G29:G38"/>
    <mergeCell ref="G39:G41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ärz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1" width="8.28"/>
    <col collapsed="false" customWidth="true" hidden="false" outlineLevel="0" max="13" min="2" style="281" width="5.85"/>
    <col collapsed="false" customWidth="true" hidden="false" outlineLevel="0" max="14" min="14" style="281" width="9.99"/>
    <col collapsed="false" customWidth="false" hidden="false" outlineLevel="0" max="20" min="15" style="282" width="11.42"/>
    <col collapsed="false" customWidth="false" hidden="false" outlineLevel="0" max="257" min="21" style="281" width="11.42"/>
  </cols>
  <sheetData>
    <row r="1" customFormat="false" ht="22.5" hidden="false" customHeight="true" outlineLevel="0" collapsed="false">
      <c r="A1" s="283" t="s">
        <v>312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</row>
    <row r="2" customFormat="false" ht="12" hidden="false" customHeight="true" outlineLevel="0" collapsed="false">
      <c r="A2" s="284" t="s">
        <v>313</v>
      </c>
      <c r="B2" s="285"/>
      <c r="C2" s="286"/>
      <c r="D2" s="286"/>
      <c r="E2" s="286"/>
      <c r="F2" s="286"/>
      <c r="G2" s="286"/>
      <c r="H2" s="287"/>
    </row>
    <row r="3" customFormat="false" ht="12" hidden="false" customHeight="true" outlineLevel="0" collapsed="false">
      <c r="A3" s="288"/>
      <c r="B3" s="289"/>
      <c r="C3" s="289"/>
      <c r="D3" s="289"/>
      <c r="E3" s="289"/>
      <c r="F3" s="289"/>
      <c r="G3" s="290"/>
      <c r="H3" s="290"/>
    </row>
    <row r="4" s="294" customFormat="true" ht="12" hidden="false" customHeight="true" outlineLevel="0" collapsed="false">
      <c r="A4" s="291" t="s">
        <v>314</v>
      </c>
      <c r="B4" s="292" t="s">
        <v>315</v>
      </c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  <c r="O4" s="293"/>
      <c r="P4" s="293"/>
      <c r="Q4" s="293"/>
      <c r="R4" s="293"/>
      <c r="S4" s="293"/>
      <c r="T4" s="293"/>
    </row>
    <row r="5" s="294" customFormat="true" ht="12" hidden="false" customHeight="true" outlineLevel="0" collapsed="false">
      <c r="A5" s="291"/>
      <c r="B5" s="295" t="s">
        <v>316</v>
      </c>
      <c r="C5" s="296" t="s">
        <v>317</v>
      </c>
      <c r="D5" s="296" t="s">
        <v>134</v>
      </c>
      <c r="E5" s="296" t="s">
        <v>136</v>
      </c>
      <c r="F5" s="296" t="s">
        <v>137</v>
      </c>
      <c r="G5" s="296" t="s">
        <v>138</v>
      </c>
      <c r="H5" s="296" t="s">
        <v>141</v>
      </c>
      <c r="I5" s="296" t="s">
        <v>318</v>
      </c>
      <c r="J5" s="296" t="s">
        <v>319</v>
      </c>
      <c r="K5" s="296" t="s">
        <v>320</v>
      </c>
      <c r="L5" s="296" t="s">
        <v>321</v>
      </c>
      <c r="M5" s="296" t="s">
        <v>322</v>
      </c>
      <c r="N5" s="297" t="s">
        <v>314</v>
      </c>
      <c r="O5" s="293"/>
      <c r="P5" s="293"/>
      <c r="Q5" s="293"/>
      <c r="R5" s="293"/>
      <c r="S5" s="293"/>
      <c r="T5" s="293"/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99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3.854128241656</v>
      </c>
      <c r="C8" s="306" t="n">
        <v>91.0372250943443</v>
      </c>
      <c r="D8" s="306" t="n">
        <v>113.518811620629</v>
      </c>
      <c r="E8" s="306" t="n">
        <v>93.2817043441979</v>
      </c>
      <c r="F8" s="306" t="n">
        <v>103.992814878429</v>
      </c>
      <c r="G8" s="306" t="n">
        <v>110.945851305973</v>
      </c>
      <c r="H8" s="306" t="n">
        <v>105.365247766552</v>
      </c>
      <c r="I8" s="306" t="n">
        <v>102.307620122852</v>
      </c>
      <c r="J8" s="306" t="n">
        <v>110.792572029743</v>
      </c>
      <c r="K8" s="306" t="n">
        <v>114.101466790944</v>
      </c>
      <c r="L8" s="306" t="n">
        <v>119.885557659687</v>
      </c>
      <c r="M8" s="306" t="n">
        <v>111.925277167565</v>
      </c>
      <c r="N8" s="306" t="n">
        <v>106.750689751881</v>
      </c>
    </row>
    <row r="9" customFormat="false" ht="12" hidden="false" customHeight="true" outlineLevel="0" collapsed="false">
      <c r="A9" s="304" t="n">
        <v>2007</v>
      </c>
      <c r="B9" s="305" t="n">
        <v>115.583497914362</v>
      </c>
      <c r="C9" s="306" t="n">
        <v>106.372502801733</v>
      </c>
      <c r="D9" s="306" t="n">
        <v>133.873316363468</v>
      </c>
      <c r="E9" s="306" t="n">
        <v>105.35321821604</v>
      </c>
      <c r="F9" s="306" t="n">
        <v>121.327864683792</v>
      </c>
      <c r="G9" s="306" t="n">
        <v>125.277477596186</v>
      </c>
      <c r="H9" s="306" t="n">
        <v>117.501620346869</v>
      </c>
      <c r="I9" s="306" t="n">
        <v>120.100734739656</v>
      </c>
      <c r="J9" s="306" t="n">
        <v>120.70935706349</v>
      </c>
      <c r="K9" s="306" t="n">
        <v>137.604496076129</v>
      </c>
      <c r="L9" s="306" t="n">
        <v>144.213101027392</v>
      </c>
      <c r="M9" s="306" t="n">
        <v>110.009570065955</v>
      </c>
      <c r="N9" s="306" t="n">
        <v>121.493896407923</v>
      </c>
    </row>
    <row r="10" customFormat="false" ht="12" hidden="false" customHeight="true" outlineLevel="0" collapsed="false">
      <c r="A10" s="304" t="n">
        <v>2008</v>
      </c>
      <c r="B10" s="305" t="n">
        <v>104.778259369575</v>
      </c>
      <c r="C10" s="306" t="n">
        <v>113.471577304688</v>
      </c>
      <c r="D10" s="306" t="n">
        <v>122.947293010213</v>
      </c>
      <c r="E10" s="306" t="n">
        <v>120.141505726944</v>
      </c>
      <c r="F10" s="306" t="n">
        <v>113.395888725569</v>
      </c>
      <c r="G10" s="306" t="n">
        <v>125.152806252568</v>
      </c>
      <c r="H10" s="306" t="n">
        <v>117.508783602061</v>
      </c>
      <c r="I10" s="306" t="n">
        <v>102.865485874717</v>
      </c>
      <c r="J10" s="306" t="n">
        <v>127.886111518173</v>
      </c>
      <c r="K10" s="306" t="n">
        <v>117.107297809506</v>
      </c>
      <c r="L10" s="306" t="n">
        <v>102.550014463088</v>
      </c>
      <c r="M10" s="306" t="n">
        <v>95.7161802090178</v>
      </c>
      <c r="N10" s="306" t="n">
        <v>113.626766988843</v>
      </c>
    </row>
    <row r="11" customFormat="false" ht="12" hidden="false" customHeight="true" outlineLevel="0" collapsed="false">
      <c r="A11" s="304" t="n">
        <v>2009</v>
      </c>
      <c r="B11" s="305" t="n">
        <v>95.0044252134276</v>
      </c>
      <c r="C11" s="305" t="n">
        <v>92.9514536773275</v>
      </c>
      <c r="D11" s="305" t="n">
        <v>119.345161889053</v>
      </c>
      <c r="E11" s="305" t="n">
        <v>100.797020474321</v>
      </c>
      <c r="F11" s="305" t="n">
        <v>96.6687482412437</v>
      </c>
      <c r="G11" s="305" t="n">
        <v>102.837319269727</v>
      </c>
      <c r="H11" s="305" t="n">
        <v>94.8256614131284</v>
      </c>
      <c r="I11" s="305" t="n">
        <v>84.8403891938191</v>
      </c>
      <c r="J11" s="305" t="n">
        <v>100.96290110013</v>
      </c>
      <c r="K11" s="305" t="n">
        <v>100.422398859279</v>
      </c>
      <c r="L11" s="305" t="n">
        <v>104.501535075384</v>
      </c>
      <c r="M11" s="305" t="n">
        <v>118.046755061845</v>
      </c>
      <c r="N11" s="305" t="n">
        <v>100.933647455724</v>
      </c>
    </row>
    <row r="12" customFormat="false" ht="12" hidden="false" customHeight="true" outlineLevel="0" collapsed="false">
      <c r="A12" s="304" t="n">
        <v>2010</v>
      </c>
      <c r="B12" s="305" t="n">
        <v>88.3399497011422</v>
      </c>
      <c r="C12" s="305" t="n">
        <v>96.3268794136405</v>
      </c>
      <c r="D12" s="305" t="n">
        <v>123.917793556735</v>
      </c>
      <c r="E12" s="305" t="n">
        <v>104.947483380612</v>
      </c>
      <c r="F12" s="305" t="n">
        <v>105.307025129298</v>
      </c>
      <c r="G12" s="305" t="n">
        <v>128.885826384408</v>
      </c>
      <c r="H12" s="305" t="n">
        <v>116.589935615248</v>
      </c>
      <c r="I12" s="305" t="n">
        <v>101.220751359465</v>
      </c>
      <c r="J12" s="305" t="n">
        <v>114.491664783392</v>
      </c>
      <c r="K12" s="305" t="n">
        <v>106.518572631799</v>
      </c>
      <c r="L12" s="305" t="n">
        <v>117.21290683191</v>
      </c>
      <c r="M12" s="305" t="n">
        <v>106.39715352481</v>
      </c>
      <c r="N12" s="305" t="n">
        <v>109.179661859372</v>
      </c>
    </row>
    <row r="13" customFormat="false" ht="12" hidden="false" customHeight="true" outlineLevel="0" collapsed="false">
      <c r="A13" s="304" t="s">
        <v>323</v>
      </c>
      <c r="B13" s="307" t="n">
        <v>104.635148209916</v>
      </c>
      <c r="C13" s="307" t="n">
        <v>147.224281161718</v>
      </c>
      <c r="D13" s="307" t="n">
        <v>143.681759873887</v>
      </c>
      <c r="E13" s="307" t="n">
        <v>0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10" customFormat="true" ht="12" hidden="false" customHeight="true" outlineLevel="0" collapsed="false">
      <c r="A14" s="308"/>
      <c r="B14" s="303" t="s">
        <v>324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9"/>
      <c r="P14" s="309"/>
      <c r="Q14" s="309"/>
      <c r="R14" s="309"/>
      <c r="S14" s="309"/>
      <c r="T14" s="309"/>
    </row>
    <row r="15" customFormat="false" ht="12" hidden="false" customHeight="true" outlineLevel="0" collapsed="false">
      <c r="A15" s="304" t="n">
        <v>2006</v>
      </c>
      <c r="B15" s="305" t="n">
        <v>103.548757395532</v>
      </c>
      <c r="C15" s="306" t="n">
        <v>96.0271893220301</v>
      </c>
      <c r="D15" s="306" t="n">
        <v>121.724133783934</v>
      </c>
      <c r="E15" s="306" t="n">
        <v>95.5778300041206</v>
      </c>
      <c r="F15" s="306" t="n">
        <v>102.502092086098</v>
      </c>
      <c r="G15" s="306" t="n">
        <v>110.442255674681</v>
      </c>
      <c r="H15" s="306" t="n">
        <v>108.42517778102</v>
      </c>
      <c r="I15" s="306" t="n">
        <v>104.394783202044</v>
      </c>
      <c r="J15" s="306" t="n">
        <v>113.295049261205</v>
      </c>
      <c r="K15" s="306" t="n">
        <v>124.151762916566</v>
      </c>
      <c r="L15" s="306" t="n">
        <v>114.276693418591</v>
      </c>
      <c r="M15" s="306" t="n">
        <v>109.551658330413</v>
      </c>
      <c r="N15" s="306" t="n">
        <v>108.659781931353</v>
      </c>
    </row>
    <row r="16" customFormat="false" ht="12" hidden="false" customHeight="true" outlineLevel="0" collapsed="false">
      <c r="A16" s="304" t="n">
        <v>2007</v>
      </c>
      <c r="B16" s="305" t="n">
        <v>104.565546135059</v>
      </c>
      <c r="C16" s="305" t="n">
        <v>110.884570899852</v>
      </c>
      <c r="D16" s="305" t="n">
        <v>119.209823969262</v>
      </c>
      <c r="E16" s="305" t="n">
        <v>106.475242081636</v>
      </c>
      <c r="F16" s="305" t="n">
        <v>108.204814516205</v>
      </c>
      <c r="G16" s="305" t="n">
        <v>112.540778076684</v>
      </c>
      <c r="H16" s="305" t="n">
        <v>120.320203446007</v>
      </c>
      <c r="I16" s="305" t="n">
        <v>113.334760425474</v>
      </c>
      <c r="J16" s="305" t="n">
        <v>105.513504131263</v>
      </c>
      <c r="K16" s="305" t="n">
        <v>125.655839338668</v>
      </c>
      <c r="L16" s="305" t="n">
        <v>156.423005807742</v>
      </c>
      <c r="M16" s="305" t="n">
        <v>107.49660697467</v>
      </c>
      <c r="N16" s="305" t="n">
        <v>115.885391316877</v>
      </c>
    </row>
    <row r="17" customFormat="false" ht="12" hidden="false" customHeight="true" outlineLevel="0" collapsed="false">
      <c r="A17" s="304" t="n">
        <v>2008</v>
      </c>
      <c r="B17" s="305" t="n">
        <v>109.933394929612</v>
      </c>
      <c r="C17" s="306" t="n">
        <v>124.426775285339</v>
      </c>
      <c r="D17" s="306" t="n">
        <v>134.332247082967</v>
      </c>
      <c r="E17" s="306" t="n">
        <v>131.788333606907</v>
      </c>
      <c r="F17" s="306" t="n">
        <v>110.121036767054</v>
      </c>
      <c r="G17" s="306" t="n">
        <v>130.84480310925</v>
      </c>
      <c r="H17" s="306" t="n">
        <v>129.788213369433</v>
      </c>
      <c r="I17" s="306" t="n">
        <v>118.106418304373</v>
      </c>
      <c r="J17" s="306" t="n">
        <v>145.174620929108</v>
      </c>
      <c r="K17" s="306" t="n">
        <v>101.977636677306</v>
      </c>
      <c r="L17" s="306" t="n">
        <v>90.4636862946612</v>
      </c>
      <c r="M17" s="306" t="n">
        <v>101.100847217165</v>
      </c>
      <c r="N17" s="306" t="n">
        <v>119.004834464431</v>
      </c>
    </row>
    <row r="18" customFormat="false" ht="12" hidden="false" customHeight="true" outlineLevel="0" collapsed="false">
      <c r="A18" s="304" t="n">
        <v>2009</v>
      </c>
      <c r="B18" s="305" t="n">
        <v>90.4469379293808</v>
      </c>
      <c r="C18" s="305" t="n">
        <v>86.4062879165519</v>
      </c>
      <c r="D18" s="305" t="n">
        <v>95.9906807199093</v>
      </c>
      <c r="E18" s="305" t="n">
        <v>88.114533162757</v>
      </c>
      <c r="F18" s="305" t="n">
        <v>83.1775706413133</v>
      </c>
      <c r="G18" s="305" t="n">
        <v>92.3801419413832</v>
      </c>
      <c r="H18" s="305" t="n">
        <v>93.9706318287635</v>
      </c>
      <c r="I18" s="305" t="n">
        <v>86.1014056373075</v>
      </c>
      <c r="J18" s="305" t="n">
        <v>94.3519198427773</v>
      </c>
      <c r="K18" s="305" t="n">
        <v>95.7134523925603</v>
      </c>
      <c r="L18" s="305" t="n">
        <v>98.1334068341104</v>
      </c>
      <c r="M18" s="305" t="n">
        <v>137.049406792628</v>
      </c>
      <c r="N18" s="305" t="n">
        <v>95.1530313032869</v>
      </c>
    </row>
    <row r="19" customFormat="false" ht="12" hidden="false" customHeight="true" outlineLevel="0" collapsed="false">
      <c r="A19" s="304" t="n">
        <v>2010</v>
      </c>
      <c r="B19" s="305" t="n">
        <v>86.0686007532388</v>
      </c>
      <c r="C19" s="305" t="n">
        <v>89.4216989395134</v>
      </c>
      <c r="D19" s="305" t="n">
        <v>110.305678984865</v>
      </c>
      <c r="E19" s="305" t="n">
        <v>95.8866892767211</v>
      </c>
      <c r="F19" s="305" t="n">
        <v>91.4912443751332</v>
      </c>
      <c r="G19" s="305" t="n">
        <v>136.979074473689</v>
      </c>
      <c r="H19" s="305" t="n">
        <v>121.401843181483</v>
      </c>
      <c r="I19" s="305" t="n">
        <v>96.5031008407688</v>
      </c>
      <c r="J19" s="305" t="n">
        <v>115.877886094003</v>
      </c>
      <c r="K19" s="305" t="n">
        <v>94.6138770729152</v>
      </c>
      <c r="L19" s="305" t="n">
        <v>112.233692195888</v>
      </c>
      <c r="M19" s="305" t="n">
        <v>88.8495141843339</v>
      </c>
      <c r="N19" s="305" t="n">
        <v>103.302741697713</v>
      </c>
    </row>
    <row r="20" customFormat="false" ht="12" hidden="false" customHeight="true" outlineLevel="0" collapsed="false">
      <c r="A20" s="304" t="s">
        <v>323</v>
      </c>
      <c r="B20" s="307" t="n">
        <v>113.477887380322</v>
      </c>
      <c r="C20" s="307" t="n">
        <v>165.086251278159</v>
      </c>
      <c r="D20" s="307" t="n">
        <v>159.600887926305</v>
      </c>
      <c r="E20" s="307" t="n">
        <v>0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10" customFormat="true" ht="12" hidden="false" customHeight="true" outlineLevel="0" collapsed="false">
      <c r="A21" s="308"/>
      <c r="B21" s="303" t="s">
        <v>301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09"/>
      <c r="P21" s="309"/>
      <c r="Q21" s="309"/>
      <c r="R21" s="309"/>
      <c r="S21" s="309"/>
      <c r="T21" s="309"/>
    </row>
    <row r="22" customFormat="false" ht="12" hidden="false" customHeight="true" outlineLevel="0" collapsed="false">
      <c r="A22" s="304" t="n">
        <v>2006</v>
      </c>
      <c r="B22" s="305" t="n">
        <v>104.082191614577</v>
      </c>
      <c r="C22" s="306" t="n">
        <v>87.3105167757062</v>
      </c>
      <c r="D22" s="306" t="n">
        <v>107.390743168067</v>
      </c>
      <c r="E22" s="306" t="n">
        <v>91.5668642758071</v>
      </c>
      <c r="F22" s="306" t="n">
        <v>105.106147314789</v>
      </c>
      <c r="G22" s="306" t="n">
        <v>111.321957013896</v>
      </c>
      <c r="H22" s="306" t="n">
        <v>103.079967528249</v>
      </c>
      <c r="I22" s="306" t="n">
        <v>100.748841812094</v>
      </c>
      <c r="J22" s="306" t="n">
        <v>108.923620211622</v>
      </c>
      <c r="K22" s="306" t="n">
        <v>106.59549671438</v>
      </c>
      <c r="L22" s="306" t="n">
        <v>124.074485690358</v>
      </c>
      <c r="M22" s="306" t="n">
        <v>113.697992293781</v>
      </c>
      <c r="N22" s="306" t="n">
        <v>105.324902034444</v>
      </c>
    </row>
    <row r="23" customFormat="false" ht="12" hidden="false" customHeight="true" outlineLevel="0" collapsed="false">
      <c r="A23" s="304" t="n">
        <v>2007</v>
      </c>
      <c r="B23" s="311" t="n">
        <v>123.812152605404</v>
      </c>
      <c r="C23" s="311" t="n">
        <v>103.00270675746</v>
      </c>
      <c r="D23" s="311" t="n">
        <v>144.824609116745</v>
      </c>
      <c r="E23" s="311" t="n">
        <v>104.515245139915</v>
      </c>
      <c r="F23" s="311" t="n">
        <v>131.128692504181</v>
      </c>
      <c r="G23" s="311" t="n">
        <v>134.789763032616</v>
      </c>
      <c r="H23" s="311" t="n">
        <v>115.396587804941</v>
      </c>
      <c r="I23" s="311" t="n">
        <v>125.153839653806</v>
      </c>
      <c r="J23" s="311" t="n">
        <v>132.058238327431</v>
      </c>
      <c r="K23" s="311" t="n">
        <v>146.528239098771</v>
      </c>
      <c r="L23" s="311" t="n">
        <v>135.09424733657</v>
      </c>
      <c r="M23" s="311" t="n">
        <v>111.886353150844</v>
      </c>
      <c r="N23" s="311" t="n">
        <v>125.682556210724</v>
      </c>
    </row>
    <row r="24" customFormat="false" ht="12" hidden="false" customHeight="true" outlineLevel="0" collapsed="false">
      <c r="A24" s="304" t="n">
        <v>2008</v>
      </c>
      <c r="B24" s="305" t="n">
        <v>100.928194379389</v>
      </c>
      <c r="C24" s="306" t="n">
        <v>105.289789703827</v>
      </c>
      <c r="D24" s="306" t="n">
        <v>114.444546073704</v>
      </c>
      <c r="E24" s="306" t="n">
        <v>111.443180775999</v>
      </c>
      <c r="F24" s="306" t="n">
        <v>115.841681416505</v>
      </c>
      <c r="G24" s="306" t="n">
        <v>120.901791402047</v>
      </c>
      <c r="H24" s="306" t="n">
        <v>108.338005822073</v>
      </c>
      <c r="I24" s="306" t="n">
        <v>91.4829374078832</v>
      </c>
      <c r="J24" s="306" t="n">
        <v>114.974349249196</v>
      </c>
      <c r="K24" s="306" t="n">
        <v>128.406744343953</v>
      </c>
      <c r="L24" s="306" t="n">
        <v>111.576576111999</v>
      </c>
      <c r="M24" s="306" t="n">
        <v>91.694691794127</v>
      </c>
      <c r="N24" s="306" t="n">
        <v>109.610207373392</v>
      </c>
    </row>
    <row r="25" customFormat="false" ht="12" hidden="false" customHeight="true" outlineLevel="0" collapsed="false">
      <c r="A25" s="304" t="n">
        <v>2009</v>
      </c>
      <c r="B25" s="305" t="n">
        <v>98.4081421537832</v>
      </c>
      <c r="C25" s="305" t="n">
        <v>97.8396497794581</v>
      </c>
      <c r="D25" s="305" t="n">
        <v>136.787238681431</v>
      </c>
      <c r="E25" s="305" t="n">
        <v>110.268818028057</v>
      </c>
      <c r="F25" s="305" t="n">
        <v>106.744508606603</v>
      </c>
      <c r="G25" s="305" t="n">
        <v>110.647164783807</v>
      </c>
      <c r="H25" s="305" t="n">
        <v>95.4642322964732</v>
      </c>
      <c r="I25" s="305" t="n">
        <v>83.8986108051456</v>
      </c>
      <c r="J25" s="305" t="n">
        <v>105.900250893028</v>
      </c>
      <c r="K25" s="305" t="n">
        <v>103.939231679877</v>
      </c>
      <c r="L25" s="305" t="n">
        <v>109.257512354587</v>
      </c>
      <c r="M25" s="305" t="n">
        <v>103.854801562785</v>
      </c>
      <c r="N25" s="305" t="n">
        <v>105.250846802086</v>
      </c>
    </row>
    <row r="26" customFormat="false" ht="12" hidden="false" customHeight="true" outlineLevel="0" collapsed="false">
      <c r="A26" s="304" t="n">
        <v>2010</v>
      </c>
      <c r="B26" s="305" t="n">
        <v>90.0362855128731</v>
      </c>
      <c r="C26" s="305" t="n">
        <v>101.483949152106</v>
      </c>
      <c r="D26" s="305" t="n">
        <v>134.083874573465</v>
      </c>
      <c r="E26" s="305" t="n">
        <v>111.714453086142</v>
      </c>
      <c r="F26" s="305" t="n">
        <v>115.625212337807</v>
      </c>
      <c r="G26" s="305" t="n">
        <v>122.841459410436</v>
      </c>
      <c r="H26" s="305" t="n">
        <v>112.996207256214</v>
      </c>
      <c r="I26" s="305" t="n">
        <v>104.744084720235</v>
      </c>
      <c r="J26" s="305" t="n">
        <v>113.456378305571</v>
      </c>
      <c r="K26" s="305" t="n">
        <v>115.409483657571</v>
      </c>
      <c r="L26" s="305" t="n">
        <v>120.93158691811</v>
      </c>
      <c r="M26" s="305" t="n">
        <v>119.502444568737</v>
      </c>
      <c r="N26" s="305" t="n">
        <v>113.568784958272</v>
      </c>
    </row>
    <row r="27" customFormat="false" ht="12" hidden="false" customHeight="true" outlineLevel="0" collapsed="false">
      <c r="A27" s="304" t="s">
        <v>323</v>
      </c>
      <c r="B27" s="307" t="n">
        <v>98.0310308010062</v>
      </c>
      <c r="C27" s="307" t="n">
        <v>133.8842351047</v>
      </c>
      <c r="D27" s="307" t="n">
        <v>131.792707321315</v>
      </c>
      <c r="E27" s="307" t="n">
        <v>0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12"/>
      <c r="B28" s="313"/>
      <c r="C28" s="313"/>
      <c r="D28" s="314"/>
      <c r="E28" s="315"/>
      <c r="F28" s="315"/>
      <c r="G28" s="315"/>
      <c r="H28" s="315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91" t="s">
        <v>314</v>
      </c>
      <c r="B29" s="292" t="s">
        <v>325</v>
      </c>
      <c r="C29" s="292"/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292"/>
    </row>
    <row r="30" customFormat="false" ht="12" hidden="false" customHeight="true" outlineLevel="0" collapsed="false">
      <c r="A30" s="291"/>
      <c r="B30" s="295" t="s">
        <v>316</v>
      </c>
      <c r="C30" s="296" t="s">
        <v>317</v>
      </c>
      <c r="D30" s="296" t="s">
        <v>134</v>
      </c>
      <c r="E30" s="296" t="s">
        <v>136</v>
      </c>
      <c r="F30" s="296" t="s">
        <v>137</v>
      </c>
      <c r="G30" s="296" t="s">
        <v>138</v>
      </c>
      <c r="H30" s="296" t="s">
        <v>141</v>
      </c>
      <c r="I30" s="296" t="s">
        <v>318</v>
      </c>
      <c r="J30" s="296" t="s">
        <v>319</v>
      </c>
      <c r="K30" s="296" t="s">
        <v>320</v>
      </c>
      <c r="L30" s="296" t="s">
        <v>321</v>
      </c>
      <c r="M30" s="296" t="s">
        <v>322</v>
      </c>
      <c r="N30" s="297" t="s">
        <v>314</v>
      </c>
    </row>
    <row r="31" customFormat="false" ht="12" hidden="false" customHeight="true" outlineLevel="0" collapsed="false">
      <c r="A31" s="316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10" customFormat="true" ht="12" hidden="false" customHeight="true" outlineLevel="0" collapsed="false">
      <c r="A32" s="302"/>
      <c r="B32" s="303" t="s">
        <v>299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  <c r="O32" s="309"/>
      <c r="P32" s="309"/>
      <c r="Q32" s="309"/>
      <c r="R32" s="309"/>
      <c r="S32" s="309"/>
      <c r="T32" s="309"/>
    </row>
    <row r="33" customFormat="false" ht="12" hidden="false" customHeight="true" outlineLevel="0" collapsed="false">
      <c r="A33" s="304" t="n">
        <v>2006</v>
      </c>
      <c r="B33" s="319" t="n">
        <v>15.895538514187</v>
      </c>
      <c r="C33" s="320" t="n">
        <v>-11.2026120395716</v>
      </c>
      <c r="D33" s="320" t="n">
        <v>17.7133017318147</v>
      </c>
      <c r="E33" s="320" t="n">
        <v>-10.0006245535431</v>
      </c>
      <c r="F33" s="320" t="n">
        <v>14.1526034025161</v>
      </c>
      <c r="G33" s="320" t="n">
        <v>-9.49223447545427</v>
      </c>
      <c r="H33" s="320" t="n">
        <v>5.20146556113576</v>
      </c>
      <c r="I33" s="319" t="n">
        <v>7.19964178116979</v>
      </c>
      <c r="J33" s="320" t="n">
        <v>-0.93838937315212</v>
      </c>
      <c r="K33" s="320" t="n">
        <v>31.8378820251909</v>
      </c>
      <c r="L33" s="320" t="n">
        <v>14.3764978843371</v>
      </c>
      <c r="M33" s="320" t="n">
        <v>17.3690167373681</v>
      </c>
      <c r="N33" s="320" t="n">
        <v>6.74559783434401</v>
      </c>
    </row>
    <row r="34" customFormat="false" ht="12" hidden="false" customHeight="true" outlineLevel="0" collapsed="false">
      <c r="A34" s="304" t="n">
        <v>2007</v>
      </c>
      <c r="B34" s="321" t="n">
        <v>11.2940812958466</v>
      </c>
      <c r="C34" s="321" t="n">
        <v>16.8450627658046</v>
      </c>
      <c r="D34" s="321" t="n">
        <v>17.930512531141</v>
      </c>
      <c r="E34" s="321" t="n">
        <v>12.9409233640282</v>
      </c>
      <c r="F34" s="321" t="n">
        <v>16.6694687759234</v>
      </c>
      <c r="G34" s="321" t="n">
        <v>12.9176766156749</v>
      </c>
      <c r="H34" s="321" t="n">
        <v>11.5183828041732</v>
      </c>
      <c r="I34" s="321" t="n">
        <v>17.3917784378501</v>
      </c>
      <c r="J34" s="321" t="n">
        <v>8.95076705240143</v>
      </c>
      <c r="K34" s="321" t="n">
        <v>20.5983585892437</v>
      </c>
      <c r="L34" s="321" t="n">
        <v>20.292305297326</v>
      </c>
      <c r="M34" s="321" t="n">
        <v>-1.71159469075258</v>
      </c>
      <c r="N34" s="321" t="n">
        <v>13.810877185252</v>
      </c>
    </row>
    <row r="35" customFormat="false" ht="12" hidden="false" customHeight="true" outlineLevel="0" collapsed="false">
      <c r="A35" s="304" t="n">
        <v>2008</v>
      </c>
      <c r="B35" s="319" t="n">
        <v>-9.34842666968954</v>
      </c>
      <c r="C35" s="320" t="n">
        <v>6.673787225056</v>
      </c>
      <c r="D35" s="320" t="n">
        <v>-8.16146462196447</v>
      </c>
      <c r="E35" s="320" t="n">
        <v>14.0368635731456</v>
      </c>
      <c r="F35" s="320" t="n">
        <v>-6.53763748244916</v>
      </c>
      <c r="G35" s="320" t="n">
        <v>-0.0995161668410702</v>
      </c>
      <c r="H35" s="320" t="n">
        <v>0.00609630332830591</v>
      </c>
      <c r="I35" s="319" t="n">
        <v>-14.3506606369232</v>
      </c>
      <c r="J35" s="320" t="n">
        <v>5.94548312514738</v>
      </c>
      <c r="K35" s="320" t="n">
        <v>-14.8957329528559</v>
      </c>
      <c r="L35" s="320" t="n">
        <v>-28.8899456897403</v>
      </c>
      <c r="M35" s="320" t="n">
        <v>-12.9928603923895</v>
      </c>
      <c r="N35" s="320" t="n">
        <v>-6.47532892736027</v>
      </c>
    </row>
    <row r="36" customFormat="false" ht="12" hidden="false" customHeight="true" outlineLevel="0" collapsed="false">
      <c r="A36" s="304" t="n">
        <v>2009</v>
      </c>
      <c r="B36" s="319" t="n">
        <v>-9.32811273536571</v>
      </c>
      <c r="C36" s="320" t="n">
        <v>-18.0839326594191</v>
      </c>
      <c r="D36" s="320" t="n">
        <v>-2.92981734934233</v>
      </c>
      <c r="E36" s="320" t="n">
        <v>-16.101417354123</v>
      </c>
      <c r="F36" s="320" t="n">
        <v>-14.7510995965711</v>
      </c>
      <c r="G36" s="320" t="n">
        <v>-17.8305925780089</v>
      </c>
      <c r="H36" s="320" t="n">
        <v>-19.3033418384688</v>
      </c>
      <c r="I36" s="319" t="n">
        <v>-17.5229782153081</v>
      </c>
      <c r="J36" s="320" t="n">
        <v>-21.0524896710286</v>
      </c>
      <c r="K36" s="320" t="n">
        <v>-14.2475313343561</v>
      </c>
      <c r="L36" s="320" t="n">
        <v>1.90299399031144</v>
      </c>
      <c r="M36" s="320" t="n">
        <v>23.3299895629591</v>
      </c>
      <c r="N36" s="320" t="n">
        <v>-11.1708885762506</v>
      </c>
    </row>
    <row r="37" customFormat="false" ht="12" hidden="false" customHeight="true" outlineLevel="0" collapsed="false">
      <c r="A37" s="304" t="n">
        <v>2010</v>
      </c>
      <c r="B37" s="319" t="n">
        <v>-7.01491061844082</v>
      </c>
      <c r="C37" s="320" t="n">
        <v>3.63138563494714</v>
      </c>
      <c r="D37" s="320" t="n">
        <v>3.83143446730844</v>
      </c>
      <c r="E37" s="320" t="n">
        <v>4.11764443706737</v>
      </c>
      <c r="F37" s="320" t="n">
        <v>8.9359560822047</v>
      </c>
      <c r="G37" s="320" t="n">
        <v>25.3298192715032</v>
      </c>
      <c r="H37" s="320" t="n">
        <v>22.9518823046215</v>
      </c>
      <c r="I37" s="319" t="n">
        <v>19.307269003947</v>
      </c>
      <c r="J37" s="320" t="n">
        <v>13.3997374638082</v>
      </c>
      <c r="K37" s="320" t="n">
        <v>6.07053191495915</v>
      </c>
      <c r="L37" s="320" t="n">
        <v>12.1638134285361</v>
      </c>
      <c r="M37" s="320" t="n">
        <v>-9.86863343336442</v>
      </c>
      <c r="N37" s="320" t="n">
        <v>8.16973785403438</v>
      </c>
    </row>
    <row r="38" customFormat="false" ht="12" hidden="false" customHeight="true" outlineLevel="0" collapsed="false">
      <c r="A38" s="304" t="s">
        <v>323</v>
      </c>
      <c r="B38" s="322" t="n">
        <v>18.4460128898658</v>
      </c>
      <c r="C38" s="322" t="n">
        <v>52.8382130282842</v>
      </c>
      <c r="D38" s="322" t="n">
        <v>15.9492561559393</v>
      </c>
      <c r="E38" s="322" t="n">
        <v>0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10" customFormat="true" ht="12" hidden="false" customHeight="true" outlineLevel="0" collapsed="false">
      <c r="A39" s="308"/>
      <c r="B39" s="303" t="s">
        <v>324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09"/>
      <c r="P39" s="309"/>
      <c r="Q39" s="309"/>
      <c r="R39" s="309"/>
      <c r="S39" s="309"/>
      <c r="T39" s="309"/>
    </row>
    <row r="40" customFormat="false" ht="12" hidden="false" customHeight="true" outlineLevel="0" collapsed="false">
      <c r="A40" s="304" t="n">
        <v>2006</v>
      </c>
      <c r="B40" s="319" t="n">
        <v>24.9084659273153</v>
      </c>
      <c r="C40" s="320" t="n">
        <v>-14.3700615047004</v>
      </c>
      <c r="D40" s="320" t="n">
        <v>26.6957438577141</v>
      </c>
      <c r="E40" s="320" t="n">
        <v>-6.6745359354036</v>
      </c>
      <c r="F40" s="320" t="n">
        <v>15.9260571915818</v>
      </c>
      <c r="G40" s="320" t="n">
        <v>-10.6029855757529</v>
      </c>
      <c r="H40" s="320" t="n">
        <v>13.6581939409432</v>
      </c>
      <c r="I40" s="319" t="n">
        <v>6.09593891974205</v>
      </c>
      <c r="J40" s="320" t="n">
        <v>6.93285448457355</v>
      </c>
      <c r="K40" s="320" t="n">
        <v>43.0521411767502</v>
      </c>
      <c r="L40" s="320" t="n">
        <v>7.95905284074725</v>
      </c>
      <c r="M40" s="320" t="n">
        <v>6.90136411647617</v>
      </c>
      <c r="N40" s="320" t="n">
        <v>8.627761885963</v>
      </c>
    </row>
    <row r="41" customFormat="false" ht="12" hidden="false" customHeight="true" outlineLevel="0" collapsed="false">
      <c r="A41" s="304" t="n">
        <v>2007</v>
      </c>
      <c r="B41" s="321" t="n">
        <v>0.981942000175295</v>
      </c>
      <c r="C41" s="321" t="n">
        <v>15.4720571149881</v>
      </c>
      <c r="D41" s="321" t="n">
        <v>-2.06558037137896</v>
      </c>
      <c r="E41" s="321" t="n">
        <v>11.4016106842408</v>
      </c>
      <c r="F41" s="321" t="n">
        <v>5.56351808440758</v>
      </c>
      <c r="G41" s="321" t="n">
        <v>1.90010824134545</v>
      </c>
      <c r="H41" s="321" t="n">
        <v>10.9707227679272</v>
      </c>
      <c r="I41" s="321" t="n">
        <v>8.56362449273706</v>
      </c>
      <c r="J41" s="321" t="n">
        <v>-6.86838937860499</v>
      </c>
      <c r="K41" s="321" t="n">
        <v>1.21148213023157</v>
      </c>
      <c r="L41" s="321" t="n">
        <v>36.8809344480862</v>
      </c>
      <c r="M41" s="321" t="n">
        <v>-1.87587425609249</v>
      </c>
      <c r="N41" s="321" t="n">
        <v>6.64975509530179</v>
      </c>
    </row>
    <row r="42" customFormat="false" ht="12" hidden="false" customHeight="true" outlineLevel="0" collapsed="false">
      <c r="A42" s="304" t="n">
        <v>2008</v>
      </c>
      <c r="B42" s="319" t="n">
        <v>5.13347751047948</v>
      </c>
      <c r="C42" s="320" t="n">
        <v>12.2128843315072</v>
      </c>
      <c r="D42" s="320" t="n">
        <v>12.6855510814315</v>
      </c>
      <c r="E42" s="320" t="n">
        <v>23.7736876952704</v>
      </c>
      <c r="F42" s="320" t="n">
        <v>1.77092143211681</v>
      </c>
      <c r="G42" s="320" t="n">
        <v>16.264349105614</v>
      </c>
      <c r="H42" s="320" t="n">
        <v>7.86901089946583</v>
      </c>
      <c r="I42" s="319" t="n">
        <v>4.21023334852084</v>
      </c>
      <c r="J42" s="320" t="n">
        <v>37.5886642419769</v>
      </c>
      <c r="K42" s="320" t="n">
        <v>-18.8436946392472</v>
      </c>
      <c r="L42" s="320" t="n">
        <v>-42.1672753138058</v>
      </c>
      <c r="M42" s="320" t="n">
        <v>-5.94973175200964</v>
      </c>
      <c r="N42" s="320" t="n">
        <v>2.69183467571391</v>
      </c>
    </row>
    <row r="43" customFormat="false" ht="12" hidden="false" customHeight="true" outlineLevel="0" collapsed="false">
      <c r="A43" s="304" t="n">
        <v>2009</v>
      </c>
      <c r="B43" s="319" t="n">
        <v>-17.7256938282566</v>
      </c>
      <c r="C43" s="320" t="n">
        <v>-30.5565158958735</v>
      </c>
      <c r="D43" s="320" t="n">
        <v>-28.5423397550829</v>
      </c>
      <c r="E43" s="320" t="n">
        <v>-33.1393525123541</v>
      </c>
      <c r="F43" s="320" t="n">
        <v>-24.4671380843754</v>
      </c>
      <c r="G43" s="320" t="n">
        <v>-29.397163856596</v>
      </c>
      <c r="H43" s="320" t="n">
        <v>-27.5969447539257</v>
      </c>
      <c r="I43" s="319" t="n">
        <v>-27.0984533495759</v>
      </c>
      <c r="J43" s="320" t="n">
        <v>-35.0079791915894</v>
      </c>
      <c r="K43" s="320" t="n">
        <v>-6.14270391906412</v>
      </c>
      <c r="L43" s="320" t="n">
        <v>8.47823127002268</v>
      </c>
      <c r="M43" s="320" t="n">
        <v>35.5571299004502</v>
      </c>
      <c r="N43" s="320" t="n">
        <v>-20.0427178177147</v>
      </c>
    </row>
    <row r="44" customFormat="false" ht="12" hidden="false" customHeight="true" outlineLevel="0" collapsed="false">
      <c r="A44" s="304" t="n">
        <v>2010</v>
      </c>
      <c r="B44" s="319" t="n">
        <v>-4.84077988307409</v>
      </c>
      <c r="C44" s="320" t="n">
        <v>3.48980507746583</v>
      </c>
      <c r="D44" s="320" t="n">
        <v>14.9129042086126</v>
      </c>
      <c r="E44" s="320" t="n">
        <v>8.82051556649353</v>
      </c>
      <c r="F44" s="320" t="n">
        <v>9.99509082763549</v>
      </c>
      <c r="G44" s="320" t="n">
        <v>48.2776185390632</v>
      </c>
      <c r="H44" s="320" t="n">
        <v>29.1912598850095</v>
      </c>
      <c r="I44" s="319" t="n">
        <v>12.0807495841326</v>
      </c>
      <c r="J44" s="320" t="n">
        <v>22.8145503420552</v>
      </c>
      <c r="K44" s="320" t="n">
        <v>-1.14882003747525</v>
      </c>
      <c r="L44" s="320" t="n">
        <v>14.3684865497574</v>
      </c>
      <c r="M44" s="320" t="n">
        <v>-35.1697199837037</v>
      </c>
      <c r="N44" s="320" t="n">
        <v>8.56484578872716</v>
      </c>
    </row>
    <row r="45" customFormat="false" ht="12" hidden="false" customHeight="true" outlineLevel="0" collapsed="false">
      <c r="A45" s="304" t="s">
        <v>323</v>
      </c>
      <c r="B45" s="322" t="n">
        <v>31.8458606125898</v>
      </c>
      <c r="C45" s="322" t="n">
        <v>84.6154269444452</v>
      </c>
      <c r="D45" s="322" t="n">
        <v>44.6896382807313</v>
      </c>
      <c r="E45" s="322" t="n">
        <v>0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10" customFormat="true" ht="12" hidden="false" customHeight="true" outlineLevel="0" collapsed="false">
      <c r="A46" s="308"/>
      <c r="B46" s="303" t="s">
        <v>301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09"/>
      <c r="P46" s="309"/>
      <c r="Q46" s="309"/>
      <c r="R46" s="309"/>
      <c r="S46" s="309"/>
      <c r="T46" s="309"/>
    </row>
    <row r="47" customFormat="false" ht="12" hidden="false" customHeight="true" outlineLevel="0" collapsed="false">
      <c r="A47" s="304" t="n">
        <v>2006</v>
      </c>
      <c r="B47" s="319" t="n">
        <v>9.998200597869</v>
      </c>
      <c r="C47" s="320" t="n">
        <v>-8.4200814674824</v>
      </c>
      <c r="D47" s="320" t="n">
        <v>11.0485625449521</v>
      </c>
      <c r="E47" s="320" t="n">
        <v>-12.4334921990987</v>
      </c>
      <c r="F47" s="320" t="n">
        <v>12.8947067138176</v>
      </c>
      <c r="G47" s="320" t="n">
        <v>-8.65126803260868</v>
      </c>
      <c r="H47" s="320" t="n">
        <v>-0.608009095278391</v>
      </c>
      <c r="I47" s="319" t="n">
        <v>8.06965101488724</v>
      </c>
      <c r="J47" s="320" t="n">
        <v>-6.29642041035423</v>
      </c>
      <c r="K47" s="320" t="n">
        <v>23.4217973612424</v>
      </c>
      <c r="L47" s="320" t="n">
        <v>19.2526153296771</v>
      </c>
      <c r="M47" s="320" t="n">
        <v>26.2660845074388</v>
      </c>
      <c r="N47" s="320" t="n">
        <v>5.33931438384174</v>
      </c>
    </row>
    <row r="48" customFormat="false" ht="12" hidden="false" customHeight="true" outlineLevel="0" collapsed="false">
      <c r="A48" s="304" t="n">
        <v>2007</v>
      </c>
      <c r="B48" s="321" t="n">
        <v>18.9561352280973</v>
      </c>
      <c r="C48" s="321" t="n">
        <v>17.9728520243051</v>
      </c>
      <c r="D48" s="321" t="n">
        <v>34.8576281757302</v>
      </c>
      <c r="E48" s="321" t="n">
        <v>14.1409023520845</v>
      </c>
      <c r="F48" s="321" t="n">
        <v>24.7583474936586</v>
      </c>
      <c r="G48" s="321" t="n">
        <v>21.0810217932028</v>
      </c>
      <c r="H48" s="321" t="n">
        <v>11.9486070591909</v>
      </c>
      <c r="I48" s="321" t="n">
        <v>24.223601386138</v>
      </c>
      <c r="J48" s="321" t="n">
        <v>21.2393033493212</v>
      </c>
      <c r="K48" s="321" t="n">
        <v>37.461941278241</v>
      </c>
      <c r="L48" s="321" t="n">
        <v>8.88156947409206</v>
      </c>
      <c r="M48" s="321" t="n">
        <v>-1.59337830544563</v>
      </c>
      <c r="N48" s="321" t="n">
        <v>19.3284340009377</v>
      </c>
    </row>
    <row r="49" customFormat="false" ht="12" hidden="false" customHeight="true" outlineLevel="0" collapsed="false">
      <c r="A49" s="304" t="n">
        <v>2008</v>
      </c>
      <c r="B49" s="319" t="n">
        <v>-18.4828045910376</v>
      </c>
      <c r="C49" s="320" t="n">
        <v>2.22041052935855</v>
      </c>
      <c r="D49" s="320" t="n">
        <v>-20.9771414045739</v>
      </c>
      <c r="E49" s="320" t="n">
        <v>6.6286364508924</v>
      </c>
      <c r="F49" s="320" t="n">
        <v>-11.6580214411796</v>
      </c>
      <c r="G49" s="320" t="n">
        <v>-10.3034320397227</v>
      </c>
      <c r="H49" s="320" t="n">
        <v>-6.1168030330323</v>
      </c>
      <c r="I49" s="319" t="n">
        <v>-26.9036110590465</v>
      </c>
      <c r="J49" s="320" t="n">
        <v>-12.9366325756041</v>
      </c>
      <c r="K49" s="320" t="n">
        <v>-12.3672371047897</v>
      </c>
      <c r="L49" s="320" t="n">
        <v>-17.4083439437506</v>
      </c>
      <c r="M49" s="320" t="n">
        <v>-18.0465810066175</v>
      </c>
      <c r="N49" s="320" t="n">
        <v>-12.7880505631858</v>
      </c>
    </row>
    <row r="50" customFormat="false" ht="12" hidden="false" customHeight="true" outlineLevel="0" collapsed="false">
      <c r="A50" s="323" t="n">
        <v>2009</v>
      </c>
      <c r="B50" s="319" t="n">
        <v>-2.49687635957642</v>
      </c>
      <c r="C50" s="320" t="n">
        <v>-7.07584272447083</v>
      </c>
      <c r="D50" s="320" t="n">
        <v>19.5227237769268</v>
      </c>
      <c r="E50" s="320" t="n">
        <v>-1.05377712639282</v>
      </c>
      <c r="F50" s="320" t="n">
        <v>-7.85310839644424</v>
      </c>
      <c r="G50" s="320" t="n">
        <v>-8.4817821963773</v>
      </c>
      <c r="H50" s="320" t="n">
        <v>-11.8829707339661</v>
      </c>
      <c r="I50" s="319" t="n">
        <v>-8.29042750225906</v>
      </c>
      <c r="J50" s="320" t="n">
        <v>-7.89228068297312</v>
      </c>
      <c r="K50" s="320" t="n">
        <v>-19.0546943535428</v>
      </c>
      <c r="L50" s="320" t="n">
        <v>-2.0784503685466</v>
      </c>
      <c r="M50" s="320" t="n">
        <v>13.2615198663408</v>
      </c>
      <c r="N50" s="320" t="n">
        <v>-3.97714836580431</v>
      </c>
    </row>
    <row r="51" customFormat="false" ht="12" hidden="false" customHeight="true" outlineLevel="0" collapsed="false">
      <c r="A51" s="323" t="n">
        <v>2010</v>
      </c>
      <c r="B51" s="319" t="n">
        <v>-8.50728045228948</v>
      </c>
      <c r="C51" s="320" t="n">
        <v>3.72476739324243</v>
      </c>
      <c r="D51" s="320" t="n">
        <v>-1.97632771450388</v>
      </c>
      <c r="E51" s="320" t="n">
        <v>1.31100984298014</v>
      </c>
      <c r="F51" s="320" t="n">
        <v>8.3195883770772</v>
      </c>
      <c r="G51" s="320" t="n">
        <v>11.0208830478898</v>
      </c>
      <c r="H51" s="320" t="n">
        <v>18.3649672112725</v>
      </c>
      <c r="I51" s="319" t="n">
        <v>24.8460298866004</v>
      </c>
      <c r="J51" s="320" t="n">
        <v>7.13513645985222</v>
      </c>
      <c r="K51" s="320" t="n">
        <v>11.0355366229962</v>
      </c>
      <c r="L51" s="320" t="n">
        <v>10.6849170477505</v>
      </c>
      <c r="M51" s="320" t="n">
        <v>15.0668459912196</v>
      </c>
      <c r="N51" s="320" t="n">
        <v>7.90296554271627</v>
      </c>
    </row>
    <row r="52" customFormat="false" ht="12" hidden="false" customHeight="true" outlineLevel="0" collapsed="false">
      <c r="A52" s="304" t="s">
        <v>323</v>
      </c>
      <c r="B52" s="322" t="n">
        <v>8.87947036307932</v>
      </c>
      <c r="C52" s="322" t="n">
        <v>31.9265127375288</v>
      </c>
      <c r="D52" s="322" t="n">
        <v>-1.70875674605804</v>
      </c>
      <c r="E52" s="322" t="n">
        <v>0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324" t="s">
        <v>151</v>
      </c>
      <c r="B53" s="324"/>
      <c r="C53" s="324"/>
      <c r="D53" s="324"/>
      <c r="E53" s="324"/>
      <c r="F53" s="324"/>
      <c r="G53" s="324"/>
      <c r="H53" s="324"/>
      <c r="I53" s="324"/>
      <c r="J53" s="310"/>
      <c r="K53" s="310"/>
      <c r="L53" s="310"/>
      <c r="M53" s="310"/>
      <c r="N53" s="310"/>
    </row>
    <row r="54" customFormat="false" ht="12" hidden="false" customHeight="true" outlineLevel="0" collapsed="false">
      <c r="A54" s="325" t="s">
        <v>152</v>
      </c>
      <c r="B54" s="325"/>
      <c r="C54" s="325"/>
      <c r="D54" s="325"/>
      <c r="E54" s="325"/>
      <c r="F54" s="325"/>
      <c r="G54" s="325"/>
      <c r="H54" s="325"/>
      <c r="I54" s="325"/>
    </row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68" t="s">
        <v>32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7" t="s">
        <v>327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28</v>
      </c>
      <c r="B4" s="333" t="s">
        <v>329</v>
      </c>
      <c r="C4" s="334" t="s">
        <v>315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316</v>
      </c>
      <c r="D5" s="335" t="s">
        <v>317</v>
      </c>
      <c r="E5" s="335" t="s">
        <v>134</v>
      </c>
      <c r="F5" s="335" t="s">
        <v>136</v>
      </c>
      <c r="G5" s="335" t="s">
        <v>137</v>
      </c>
      <c r="H5" s="335" t="s">
        <v>138</v>
      </c>
      <c r="I5" s="335" t="s">
        <v>141</v>
      </c>
      <c r="J5" s="335" t="s">
        <v>318</v>
      </c>
      <c r="K5" s="335" t="s">
        <v>319</v>
      </c>
      <c r="L5" s="335" t="s">
        <v>320</v>
      </c>
      <c r="M5" s="335" t="s">
        <v>321</v>
      </c>
      <c r="N5" s="335" t="s">
        <v>322</v>
      </c>
      <c r="O5" s="336" t="s">
        <v>330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5</v>
      </c>
      <c r="B7" s="343" t="s">
        <v>176</v>
      </c>
      <c r="C7" s="307" t="n">
        <v>104.635148209916</v>
      </c>
      <c r="D7" s="307" t="n">
        <v>147.224281161718</v>
      </c>
      <c r="E7" s="307" t="n">
        <v>143.681759873887</v>
      </c>
      <c r="F7" s="307" t="n">
        <v>0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31.84706308184</v>
      </c>
    </row>
    <row r="8" customFormat="false" ht="12" hidden="false" customHeight="true" outlineLevel="0" collapsed="false">
      <c r="A8" s="342"/>
      <c r="B8" s="182" t="s">
        <v>221</v>
      </c>
      <c r="C8" s="307" t="n">
        <v>127.158715673792</v>
      </c>
      <c r="D8" s="307" t="n">
        <v>132.37365691711</v>
      </c>
      <c r="E8" s="307" t="n">
        <v>153.565773004391</v>
      </c>
      <c r="F8" s="307" t="n">
        <v>0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7.699381865098</v>
      </c>
    </row>
    <row r="9" customFormat="false" ht="12" hidden="false" customHeight="true" outlineLevel="0" collapsed="false">
      <c r="A9" s="342"/>
      <c r="B9" s="182" t="s">
        <v>222</v>
      </c>
      <c r="C9" s="307" t="n">
        <v>95.8633354416276</v>
      </c>
      <c r="D9" s="307" t="n">
        <v>195.33157929711</v>
      </c>
      <c r="E9" s="307" t="n">
        <v>143.890163119742</v>
      </c>
      <c r="F9" s="307" t="n">
        <v>0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45.02835928616</v>
      </c>
    </row>
    <row r="10" customFormat="false" ht="12" hidden="false" customHeight="true" outlineLevel="0" collapsed="false">
      <c r="A10" s="342"/>
      <c r="B10" s="182" t="s">
        <v>223</v>
      </c>
      <c r="C10" s="307" t="n">
        <v>99.7611929429887</v>
      </c>
      <c r="D10" s="307" t="n">
        <v>124.269988290354</v>
      </c>
      <c r="E10" s="307" t="n">
        <v>178.833744813178</v>
      </c>
      <c r="F10" s="307" t="n">
        <v>0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34.288308682174</v>
      </c>
    </row>
    <row r="11" customFormat="false" ht="12" hidden="false" customHeight="true" outlineLevel="0" collapsed="false">
      <c r="A11" s="342"/>
      <c r="B11" s="182" t="s">
        <v>224</v>
      </c>
      <c r="C11" s="307" t="n">
        <v>96.6372566361716</v>
      </c>
      <c r="D11" s="307" t="n">
        <v>113.389402766056</v>
      </c>
      <c r="E11" s="307" t="n">
        <v>124.640439367496</v>
      </c>
      <c r="F11" s="307" t="n">
        <v>0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1.555699589908</v>
      </c>
    </row>
    <row r="12" customFormat="false" ht="12" hidden="false" customHeight="true" outlineLevel="0" collapsed="false">
      <c r="A12" s="342" t="s">
        <v>331</v>
      </c>
      <c r="B12" s="344" t="s">
        <v>304</v>
      </c>
      <c r="C12" s="307" t="n">
        <v>54.1349890783653</v>
      </c>
      <c r="D12" s="307" t="n">
        <v>88.8442905568275</v>
      </c>
      <c r="E12" s="307" t="n">
        <v>70.8729898766153</v>
      </c>
      <c r="F12" s="307" t="n">
        <v>0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71.2840898372694</v>
      </c>
    </row>
    <row r="13" customFormat="false" ht="23.1" hidden="false" customHeight="true" outlineLevel="0" collapsed="false">
      <c r="A13" s="342" t="s">
        <v>189</v>
      </c>
      <c r="B13" s="344" t="s">
        <v>332</v>
      </c>
      <c r="C13" s="307" t="n">
        <v>67.8265700658493</v>
      </c>
      <c r="D13" s="307" t="n">
        <v>65.3594024244825</v>
      </c>
      <c r="E13" s="307" t="n">
        <v>68.5583852585322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67.2481192496213</v>
      </c>
    </row>
    <row r="14" customFormat="false" ht="12" hidden="false" customHeight="true" outlineLevel="0" collapsed="false">
      <c r="A14" s="342" t="s">
        <v>193</v>
      </c>
      <c r="B14" s="344" t="s">
        <v>194</v>
      </c>
      <c r="C14" s="307" t="n">
        <v>140.535857735404</v>
      </c>
      <c r="D14" s="307" t="n">
        <v>142.149597784588</v>
      </c>
      <c r="E14" s="307" t="n">
        <v>160.134601594257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47.60668570475</v>
      </c>
    </row>
    <row r="15" customFormat="false" ht="22.5" hidden="false" customHeight="true" outlineLevel="0" collapsed="false">
      <c r="A15" s="342" t="s">
        <v>195</v>
      </c>
      <c r="B15" s="344" t="s">
        <v>333</v>
      </c>
      <c r="C15" s="307" t="n">
        <v>96.5986191854661</v>
      </c>
      <c r="D15" s="307" t="n">
        <v>113.06709738532</v>
      </c>
      <c r="E15" s="307" t="n">
        <v>126.298668453256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1.988128341347</v>
      </c>
    </row>
    <row r="16" customFormat="false" ht="22.5" hidden="false" customHeight="true" outlineLevel="0" collapsed="false">
      <c r="A16" s="342" t="s">
        <v>201</v>
      </c>
      <c r="B16" s="344" t="s">
        <v>334</v>
      </c>
      <c r="C16" s="307" t="n">
        <v>101.522092815925</v>
      </c>
      <c r="D16" s="307" t="n">
        <v>96.7309250973257</v>
      </c>
      <c r="E16" s="307" t="n">
        <v>126.187766922056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08.146928278436</v>
      </c>
    </row>
    <row r="17" customFormat="false" ht="12" hidden="false" customHeight="true" outlineLevel="0" collapsed="false">
      <c r="A17" s="342" t="s">
        <v>203</v>
      </c>
      <c r="B17" s="344" t="s">
        <v>204</v>
      </c>
      <c r="C17" s="307" t="n">
        <v>131.967513732564</v>
      </c>
      <c r="D17" s="307" t="n">
        <v>143.679484021891</v>
      </c>
      <c r="E17" s="307" t="n">
        <v>154.018579687586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43.221859147347</v>
      </c>
    </row>
    <row r="18" customFormat="false" ht="35.25" hidden="false" customHeight="true" outlineLevel="0" collapsed="false">
      <c r="A18" s="342" t="s">
        <v>305</v>
      </c>
      <c r="B18" s="344" t="s">
        <v>335</v>
      </c>
      <c r="C18" s="307" t="n">
        <v>127.87644888283</v>
      </c>
      <c r="D18" s="307" t="n">
        <v>154.98874746305</v>
      </c>
      <c r="E18" s="307" t="n">
        <v>151.003912128041</v>
      </c>
      <c r="F18" s="307" t="n">
        <v>0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44.623036157974</v>
      </c>
    </row>
    <row r="19" customFormat="false" ht="12" hidden="false" customHeight="true" outlineLevel="0" collapsed="false">
      <c r="A19" s="342" t="s">
        <v>207</v>
      </c>
      <c r="B19" s="344" t="s">
        <v>208</v>
      </c>
      <c r="C19" s="307" t="n">
        <v>121.056618438968</v>
      </c>
      <c r="D19" s="307" t="n">
        <v>96.5354796212713</v>
      </c>
      <c r="E19" s="307" t="n">
        <v>129.79793490618</v>
      </c>
      <c r="F19" s="307" t="n">
        <v>0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15.796677655473</v>
      </c>
    </row>
    <row r="20" customFormat="false" ht="12" hidden="false" customHeight="true" outlineLevel="0" collapsed="false">
      <c r="A20" s="342" t="s">
        <v>209</v>
      </c>
      <c r="B20" s="344" t="s">
        <v>210</v>
      </c>
      <c r="C20" s="307" t="n">
        <v>92.2814665319641</v>
      </c>
      <c r="D20" s="307" t="n">
        <v>179.225851949678</v>
      </c>
      <c r="E20" s="307" t="n">
        <v>78.3736513686066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16.626989950083</v>
      </c>
    </row>
    <row r="21" customFormat="false" ht="12" hidden="false" customHeight="true" outlineLevel="0" collapsed="false">
      <c r="A21" s="342" t="s">
        <v>307</v>
      </c>
      <c r="B21" s="344" t="s">
        <v>308</v>
      </c>
      <c r="C21" s="307" t="n">
        <v>87.611306933564</v>
      </c>
      <c r="D21" s="307" t="n">
        <v>267.041219008736</v>
      </c>
      <c r="E21" s="307" t="n">
        <v>307.101494129989</v>
      </c>
      <c r="F21" s="307" t="n">
        <v>0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20.5846733574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28</v>
      </c>
      <c r="B23" s="333" t="s">
        <v>329</v>
      </c>
      <c r="C23" s="345" t="s">
        <v>336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</row>
    <row r="24" customFormat="false" ht="33.75" hidden="false" customHeight="false" outlineLevel="0" collapsed="false">
      <c r="A24" s="332"/>
      <c r="B24" s="333"/>
      <c r="C24" s="333" t="s">
        <v>316</v>
      </c>
      <c r="D24" s="335" t="s">
        <v>317</v>
      </c>
      <c r="E24" s="335" t="s">
        <v>134</v>
      </c>
      <c r="F24" s="335" t="s">
        <v>136</v>
      </c>
      <c r="G24" s="335" t="s">
        <v>137</v>
      </c>
      <c r="H24" s="335" t="s">
        <v>138</v>
      </c>
      <c r="I24" s="335" t="s">
        <v>141</v>
      </c>
      <c r="J24" s="335" t="s">
        <v>318</v>
      </c>
      <c r="K24" s="335" t="s">
        <v>319</v>
      </c>
      <c r="L24" s="335" t="s">
        <v>320</v>
      </c>
      <c r="M24" s="335" t="s">
        <v>321</v>
      </c>
      <c r="N24" s="335" t="s">
        <v>322</v>
      </c>
      <c r="O24" s="336" t="s">
        <v>330</v>
      </c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  <c r="BI24" s="348"/>
      <c r="BJ24" s="348"/>
      <c r="BK24" s="348"/>
      <c r="BL24" s="348"/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48"/>
      <c r="CA24" s="348"/>
      <c r="CB24" s="348"/>
      <c r="CC24" s="348"/>
      <c r="CD24" s="348"/>
      <c r="CE24" s="348"/>
      <c r="CF24" s="348"/>
      <c r="CG24" s="348"/>
      <c r="CH24" s="348"/>
      <c r="CI24" s="348"/>
      <c r="CJ24" s="348"/>
      <c r="CK24" s="348"/>
      <c r="CL24" s="348"/>
      <c r="CM24" s="348"/>
      <c r="CN24" s="348"/>
      <c r="CO24" s="348"/>
      <c r="CP24" s="348"/>
      <c r="CQ24" s="348"/>
      <c r="CR24" s="348"/>
      <c r="CS24" s="348"/>
      <c r="CT24" s="348"/>
      <c r="CU24" s="348"/>
      <c r="CV24" s="348"/>
      <c r="CW24" s="348"/>
      <c r="CX24" s="348"/>
      <c r="CY24" s="348"/>
      <c r="CZ24" s="348"/>
      <c r="DA24" s="348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348"/>
      <c r="DQ24" s="348"/>
      <c r="DR24" s="348"/>
      <c r="DS24" s="348"/>
      <c r="DT24" s="348"/>
      <c r="DU24" s="348"/>
      <c r="DV24" s="348"/>
      <c r="DW24" s="348"/>
      <c r="DX24" s="348"/>
      <c r="DY24" s="348"/>
      <c r="DZ24" s="348"/>
      <c r="EA24" s="348"/>
      <c r="EB24" s="348"/>
      <c r="EC24" s="348"/>
      <c r="ED24" s="348"/>
      <c r="EE24" s="348"/>
      <c r="EF24" s="348"/>
      <c r="EG24" s="348"/>
      <c r="EH24" s="348"/>
      <c r="EI24" s="348"/>
      <c r="EJ24" s="348"/>
      <c r="EK24" s="348"/>
      <c r="EL24" s="348"/>
      <c r="EM24" s="348"/>
      <c r="EN24" s="348"/>
      <c r="EO24" s="348"/>
      <c r="EP24" s="348"/>
      <c r="EQ24" s="348"/>
      <c r="ER24" s="348"/>
      <c r="ES24" s="348"/>
      <c r="ET24" s="348"/>
      <c r="EU24" s="348"/>
      <c r="EV24" s="348"/>
      <c r="EW24" s="348"/>
      <c r="EX24" s="348"/>
      <c r="EY24" s="348"/>
      <c r="EZ24" s="348"/>
      <c r="FA24" s="348"/>
      <c r="FB24" s="348"/>
      <c r="FC24" s="348"/>
      <c r="FD24" s="348"/>
      <c r="FE24" s="348"/>
      <c r="FF24" s="348"/>
      <c r="FG24" s="348"/>
      <c r="FH24" s="348"/>
      <c r="FI24" s="348"/>
      <c r="FJ24" s="348"/>
      <c r="FK24" s="348"/>
      <c r="FL24" s="348"/>
      <c r="FM24" s="348"/>
      <c r="FN24" s="348"/>
      <c r="FO24" s="348"/>
      <c r="FP24" s="348"/>
      <c r="FQ24" s="348"/>
      <c r="FR24" s="348"/>
      <c r="FS24" s="348"/>
      <c r="FT24" s="348"/>
      <c r="FU24" s="348"/>
      <c r="FV24" s="348"/>
      <c r="FW24" s="348"/>
      <c r="FX24" s="348"/>
      <c r="FY24" s="348"/>
      <c r="FZ24" s="348"/>
      <c r="GA24" s="348"/>
      <c r="GB24" s="348"/>
      <c r="GC24" s="348"/>
      <c r="GD24" s="348"/>
      <c r="GE24" s="348"/>
      <c r="GF24" s="348"/>
      <c r="GG24" s="348"/>
      <c r="GH24" s="348"/>
      <c r="GI24" s="348"/>
      <c r="GJ24" s="348"/>
      <c r="GK24" s="348"/>
      <c r="GL24" s="348"/>
      <c r="GM24" s="348"/>
      <c r="GN24" s="348"/>
      <c r="GO24" s="348"/>
      <c r="GP24" s="348"/>
      <c r="GQ24" s="348"/>
      <c r="GR24" s="348"/>
      <c r="GS24" s="348"/>
      <c r="GT24" s="348"/>
      <c r="GU24" s="348"/>
      <c r="GV24" s="348"/>
      <c r="GW24" s="348"/>
      <c r="GX24" s="348"/>
      <c r="GY24" s="348"/>
      <c r="GZ24" s="348"/>
      <c r="HA24" s="348"/>
      <c r="HB24" s="348"/>
      <c r="HC24" s="348"/>
      <c r="HD24" s="348"/>
      <c r="HE24" s="348"/>
      <c r="HF24" s="348"/>
      <c r="HG24" s="348"/>
      <c r="HH24" s="348"/>
      <c r="HI24" s="348"/>
      <c r="HJ24" s="348"/>
      <c r="HK24" s="348"/>
      <c r="HL24" s="348"/>
      <c r="HM24" s="348"/>
      <c r="HN24" s="348"/>
      <c r="HO24" s="348"/>
      <c r="HP24" s="348"/>
      <c r="HQ24" s="348"/>
      <c r="HR24" s="348"/>
      <c r="HS24" s="348"/>
      <c r="HT24" s="348"/>
      <c r="HU24" s="348"/>
      <c r="HV24" s="348"/>
      <c r="HW24" s="348"/>
      <c r="HX24" s="348"/>
      <c r="HY24" s="348"/>
      <c r="HZ24" s="348"/>
      <c r="IA24" s="348"/>
      <c r="IB24" s="348"/>
      <c r="IC24" s="348"/>
      <c r="ID24" s="348"/>
      <c r="IE24" s="348"/>
      <c r="IF24" s="348"/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5</v>
      </c>
      <c r="B26" s="343" t="s">
        <v>176</v>
      </c>
      <c r="C26" s="349" t="n">
        <v>18.4460128898658</v>
      </c>
      <c r="D26" s="349" t="n">
        <v>52.8382130282842</v>
      </c>
      <c r="E26" s="349" t="n">
        <v>15.9492561559393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28.1791638939076</v>
      </c>
    </row>
    <row r="27" customFormat="false" ht="12" hidden="false" customHeight="true" outlineLevel="0" collapsed="false">
      <c r="A27" s="342"/>
      <c r="B27" s="182" t="s">
        <v>221</v>
      </c>
      <c r="C27" s="349" t="n">
        <v>35.2620289161056</v>
      </c>
      <c r="D27" s="349" t="n">
        <v>26.9832012311926</v>
      </c>
      <c r="E27" s="349" t="n">
        <v>30.6430667199281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30.8099509705862</v>
      </c>
    </row>
    <row r="28" customFormat="false" ht="12" hidden="false" customHeight="true" outlineLevel="0" collapsed="false">
      <c r="A28" s="342"/>
      <c r="B28" s="182" t="s">
        <v>222</v>
      </c>
      <c r="C28" s="349" t="n">
        <v>31.74681231508</v>
      </c>
      <c r="D28" s="349" t="n">
        <v>151.755250128187</v>
      </c>
      <c r="E28" s="349" t="n">
        <v>36.7864702010785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70.2580720287023</v>
      </c>
    </row>
    <row r="29" customFormat="false" ht="12" hidden="false" customHeight="true" outlineLevel="0" collapsed="false">
      <c r="A29" s="342"/>
      <c r="B29" s="182" t="s">
        <v>223</v>
      </c>
      <c r="C29" s="349" t="n">
        <v>11.2167808387213</v>
      </c>
      <c r="D29" s="349" t="n">
        <v>7.43758471830702</v>
      </c>
      <c r="E29" s="349" t="n">
        <v>-8.76026778646583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0.372167212636626</v>
      </c>
    </row>
    <row r="30" customFormat="false" ht="12" hidden="false" customHeight="true" outlineLevel="0" collapsed="false">
      <c r="A30" s="342"/>
      <c r="B30" s="182" t="s">
        <v>224</v>
      </c>
      <c r="C30" s="349" t="n">
        <v>-3.71048466922859</v>
      </c>
      <c r="D30" s="349" t="n">
        <v>8.38850491156403</v>
      </c>
      <c r="E30" s="349" t="n">
        <v>-3.17275451919257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.289943518081685</v>
      </c>
    </row>
    <row r="31" customFormat="false" ht="12" hidden="false" customHeight="true" outlineLevel="0" collapsed="false">
      <c r="A31" s="342" t="s">
        <v>331</v>
      </c>
      <c r="B31" s="344" t="s">
        <v>304</v>
      </c>
      <c r="C31" s="349" t="n">
        <v>19.1424237944285</v>
      </c>
      <c r="D31" s="349" t="n">
        <v>81.4024944045125</v>
      </c>
      <c r="E31" s="349" t="n">
        <v>36.1856264282095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46.0190966173607</v>
      </c>
    </row>
    <row r="32" customFormat="false" ht="23.1" hidden="false" customHeight="true" outlineLevel="0" collapsed="false">
      <c r="A32" s="342" t="s">
        <v>189</v>
      </c>
      <c r="B32" s="344" t="s">
        <v>332</v>
      </c>
      <c r="C32" s="349" t="n">
        <v>-9.42441916168526</v>
      </c>
      <c r="D32" s="349" t="n">
        <v>11.2732536660864</v>
      </c>
      <c r="E32" s="349" t="n">
        <v>-10.8973960162676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-4.18898237852292</v>
      </c>
    </row>
    <row r="33" customFormat="false" ht="12" hidden="false" customHeight="true" outlineLevel="0" collapsed="false">
      <c r="A33" s="342" t="s">
        <v>193</v>
      </c>
      <c r="B33" s="344" t="s">
        <v>194</v>
      </c>
      <c r="C33" s="349" t="n">
        <v>13.9452561306974</v>
      </c>
      <c r="D33" s="349" t="n">
        <v>4.17699682171798</v>
      </c>
      <c r="E33" s="349" t="n">
        <v>2.7345502569182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6.53456540545821</v>
      </c>
    </row>
    <row r="34" customFormat="false" ht="22.5" hidden="false" customHeight="true" outlineLevel="0" collapsed="false">
      <c r="A34" s="342" t="s">
        <v>195</v>
      </c>
      <c r="B34" s="344" t="s">
        <v>333</v>
      </c>
      <c r="C34" s="349" t="n">
        <v>-4.69502822341049</v>
      </c>
      <c r="D34" s="349" t="n">
        <v>6.83520193944813</v>
      </c>
      <c r="E34" s="349" t="n">
        <v>-3.91894502046779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-0.790307773682414</v>
      </c>
    </row>
    <row r="35" customFormat="false" ht="22.5" hidden="false" customHeight="true" outlineLevel="0" collapsed="false">
      <c r="A35" s="342" t="s">
        <v>201</v>
      </c>
      <c r="B35" s="344" t="s">
        <v>334</v>
      </c>
      <c r="C35" s="349" t="n">
        <v>14.2628422203773</v>
      </c>
      <c r="D35" s="349" t="n">
        <v>-8.39293689658972</v>
      </c>
      <c r="E35" s="349" t="n">
        <v>29.5011552767142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11.1538857873282</v>
      </c>
    </row>
    <row r="36" customFormat="false" ht="12" hidden="false" customHeight="true" outlineLevel="0" collapsed="false">
      <c r="A36" s="342" t="s">
        <v>203</v>
      </c>
      <c r="B36" s="344" t="s">
        <v>204</v>
      </c>
      <c r="C36" s="349" t="n">
        <v>17.0803241118518</v>
      </c>
      <c r="D36" s="349" t="n">
        <v>18.6344703525948</v>
      </c>
      <c r="E36" s="349" t="n">
        <v>12.0018701727721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5.7065570242132</v>
      </c>
    </row>
    <row r="37" customFormat="false" ht="35.25" hidden="false" customHeight="true" outlineLevel="0" collapsed="false">
      <c r="A37" s="342" t="s">
        <v>305</v>
      </c>
      <c r="B37" s="344" t="s">
        <v>335</v>
      </c>
      <c r="C37" s="349" t="n">
        <v>8.4012406110193</v>
      </c>
      <c r="D37" s="349" t="n">
        <v>37.0537595868478</v>
      </c>
      <c r="E37" s="349" t="n">
        <v>2.56341252670471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14.6946957271152</v>
      </c>
    </row>
    <row r="38" customFormat="false" ht="12" hidden="false" customHeight="true" outlineLevel="0" collapsed="false">
      <c r="A38" s="342" t="s">
        <v>207</v>
      </c>
      <c r="B38" s="344" t="s">
        <v>208</v>
      </c>
      <c r="C38" s="349" t="n">
        <v>61.5581761410785</v>
      </c>
      <c r="D38" s="349" t="n">
        <v>30.3179686053154</v>
      </c>
      <c r="E38" s="349" t="n">
        <v>50.5428467177499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47.6825948854178</v>
      </c>
    </row>
    <row r="39" customFormat="false" ht="12" hidden="false" customHeight="true" outlineLevel="0" collapsed="false">
      <c r="A39" s="342" t="s">
        <v>209</v>
      </c>
      <c r="B39" s="344" t="s">
        <v>210</v>
      </c>
      <c r="C39" s="349" t="n">
        <v>92.0792613538115</v>
      </c>
      <c r="D39" s="349" t="n">
        <v>156.751507370225</v>
      </c>
      <c r="E39" s="349" t="n">
        <v>-15.5815998628555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6.0658061569615</v>
      </c>
    </row>
    <row r="40" customFormat="false" ht="12" hidden="false" customHeight="true" outlineLevel="0" collapsed="false">
      <c r="A40" s="342" t="s">
        <v>307</v>
      </c>
      <c r="B40" s="344" t="s">
        <v>308</v>
      </c>
      <c r="C40" s="349" t="n">
        <v>4.98191887118526</v>
      </c>
      <c r="D40" s="349" t="n">
        <v>153.92320223808</v>
      </c>
      <c r="E40" s="349" t="n">
        <v>75.122031744734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81.8084823116582</v>
      </c>
    </row>
    <row r="41" customFormat="false" ht="11.25" hidden="false" customHeight="false" outlineLevel="0" collapsed="false"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20"/>
      <c r="O41" s="320"/>
    </row>
    <row r="42" customFormat="false" ht="11.25" hidden="false" customHeight="false" outlineLevel="0" collapsed="false"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</row>
    <row r="43" customFormat="false" ht="11.25" hidden="false" customHeight="fals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</row>
    <row r="44" customFormat="false" ht="11.25" hidden="false" customHeight="false" outlineLevel="0" collapsed="false"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1.25" hidden="false" customHeight="false" outlineLevel="0" collapsed="false"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1.25" hidden="false" customHeight="false" outlineLevel="0" collapsed="false"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1.25" hidden="false" customHeight="false" outlineLevel="0" collapsed="false"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1.25" hidden="false" customHeight="false" outlineLevel="0" collapsed="false"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ärz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68" t="s">
        <v>33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7" t="s">
        <v>327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28</v>
      </c>
      <c r="B4" s="333" t="s">
        <v>329</v>
      </c>
      <c r="C4" s="345" t="s">
        <v>315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37" customFormat="true" ht="33.75" hidden="false" customHeight="true" outlineLevel="0" collapsed="false">
      <c r="A5" s="332"/>
      <c r="B5" s="333"/>
      <c r="C5" s="333" t="s">
        <v>316</v>
      </c>
      <c r="D5" s="335" t="s">
        <v>317</v>
      </c>
      <c r="E5" s="335" t="s">
        <v>134</v>
      </c>
      <c r="F5" s="335" t="s">
        <v>136</v>
      </c>
      <c r="G5" s="335" t="s">
        <v>137</v>
      </c>
      <c r="H5" s="335" t="s">
        <v>138</v>
      </c>
      <c r="I5" s="335" t="s">
        <v>141</v>
      </c>
      <c r="J5" s="335" t="s">
        <v>318</v>
      </c>
      <c r="K5" s="335" t="s">
        <v>319</v>
      </c>
      <c r="L5" s="335" t="s">
        <v>320</v>
      </c>
      <c r="M5" s="335" t="s">
        <v>321</v>
      </c>
      <c r="N5" s="335" t="s">
        <v>322</v>
      </c>
      <c r="O5" s="336" t="s">
        <v>330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5</v>
      </c>
      <c r="B7" s="343" t="s">
        <v>176</v>
      </c>
      <c r="C7" s="307" t="n">
        <v>113.477887380322</v>
      </c>
      <c r="D7" s="307" t="n">
        <v>165.086251278159</v>
      </c>
      <c r="E7" s="307" t="n">
        <v>159.600887926305</v>
      </c>
      <c r="F7" s="307" t="n">
        <v>0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46.055008861595</v>
      </c>
    </row>
    <row r="8" customFormat="false" ht="12" hidden="false" customHeight="true" outlineLevel="0" collapsed="false">
      <c r="A8" s="342"/>
      <c r="B8" s="182" t="s">
        <v>221</v>
      </c>
      <c r="C8" s="307" t="n">
        <v>142.136791397003</v>
      </c>
      <c r="D8" s="307" t="n">
        <v>137.944002154106</v>
      </c>
      <c r="E8" s="307" t="n">
        <v>150.733772890431</v>
      </c>
      <c r="F8" s="307" t="n">
        <v>0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43.604855480513</v>
      </c>
    </row>
    <row r="9" customFormat="false" ht="12" hidden="false" customHeight="true" outlineLevel="0" collapsed="false">
      <c r="A9" s="342"/>
      <c r="B9" s="182" t="s">
        <v>222</v>
      </c>
      <c r="C9" s="307" t="n">
        <v>102.062496197243</v>
      </c>
      <c r="D9" s="307" t="n">
        <v>237.112028232425</v>
      </c>
      <c r="E9" s="307" t="n">
        <v>200.820966387324</v>
      </c>
      <c r="F9" s="307" t="n">
        <v>0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79.998496938997</v>
      </c>
    </row>
    <row r="10" customFormat="false" ht="12" hidden="false" customHeight="true" outlineLevel="0" collapsed="false">
      <c r="A10" s="342"/>
      <c r="B10" s="182" t="s">
        <v>223</v>
      </c>
      <c r="C10" s="307" t="n">
        <v>98.5784044375518</v>
      </c>
      <c r="D10" s="307" t="n">
        <v>149.152298850947</v>
      </c>
      <c r="E10" s="307" t="n">
        <v>179.2849578915</v>
      </c>
      <c r="F10" s="307" t="n">
        <v>0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2.338553726666</v>
      </c>
    </row>
    <row r="11" customFormat="false" ht="12" hidden="false" customHeight="true" outlineLevel="0" collapsed="false">
      <c r="A11" s="342"/>
      <c r="B11" s="182" t="s">
        <v>224</v>
      </c>
      <c r="C11" s="307" t="n">
        <v>93.6071601077193</v>
      </c>
      <c r="D11" s="307" t="n">
        <v>108.328479617789</v>
      </c>
      <c r="E11" s="307" t="n">
        <v>110.837490722473</v>
      </c>
      <c r="F11" s="307" t="n">
        <v>0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04.257710149327</v>
      </c>
    </row>
    <row r="12" customFormat="false" ht="12" hidden="false" customHeight="true" outlineLevel="0" collapsed="false">
      <c r="A12" s="342" t="s">
        <v>331</v>
      </c>
      <c r="B12" s="344" t="s">
        <v>304</v>
      </c>
      <c r="C12" s="307" t="n">
        <v>42.0942858820048</v>
      </c>
      <c r="D12" s="307" t="n">
        <v>86.2500892002518</v>
      </c>
      <c r="E12" s="307" t="n">
        <v>59.7686177436163</v>
      </c>
      <c r="F12" s="307" t="n">
        <v>0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62.7043309419576</v>
      </c>
    </row>
    <row r="13" customFormat="false" ht="23.1" hidden="false" customHeight="true" outlineLevel="0" collapsed="false">
      <c r="A13" s="342" t="s">
        <v>189</v>
      </c>
      <c r="B13" s="344" t="s">
        <v>332</v>
      </c>
      <c r="C13" s="307" t="n">
        <v>57.8872006892408</v>
      </c>
      <c r="D13" s="307" t="n">
        <v>59.3123158527352</v>
      </c>
      <c r="E13" s="307" t="n">
        <v>57.4226534766463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58.2073900062074</v>
      </c>
    </row>
    <row r="14" customFormat="false" ht="12" hidden="false" customHeight="true" outlineLevel="0" collapsed="false">
      <c r="A14" s="342" t="s">
        <v>193</v>
      </c>
      <c r="B14" s="344" t="s">
        <v>194</v>
      </c>
      <c r="C14" s="307" t="n">
        <v>129.621536985629</v>
      </c>
      <c r="D14" s="307" t="n">
        <v>123.781354925347</v>
      </c>
      <c r="E14" s="307" t="n">
        <v>128.919460600684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27.440784170553</v>
      </c>
    </row>
    <row r="15" customFormat="false" ht="22.5" hidden="false" customHeight="true" outlineLevel="0" collapsed="false">
      <c r="A15" s="342" t="s">
        <v>195</v>
      </c>
      <c r="B15" s="344" t="s">
        <v>333</v>
      </c>
      <c r="C15" s="307" t="n">
        <v>92.560408490224</v>
      </c>
      <c r="D15" s="307" t="n">
        <v>105.45047039255</v>
      </c>
      <c r="E15" s="307" t="n">
        <v>112.566397108527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03.525758663767</v>
      </c>
    </row>
    <row r="16" customFormat="false" ht="22.5" hidden="false" customHeight="true" outlineLevel="0" collapsed="false">
      <c r="A16" s="342" t="s">
        <v>201</v>
      </c>
      <c r="B16" s="344" t="s">
        <v>334</v>
      </c>
      <c r="C16" s="307" t="n">
        <v>82.7814507373371</v>
      </c>
      <c r="D16" s="307" t="n">
        <v>78.7590503433228</v>
      </c>
      <c r="E16" s="307" t="n">
        <v>105.468136056657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89.0028790457723</v>
      </c>
    </row>
    <row r="17" customFormat="false" ht="12" hidden="false" customHeight="true" outlineLevel="0" collapsed="false">
      <c r="A17" s="342" t="s">
        <v>203</v>
      </c>
      <c r="B17" s="344" t="s">
        <v>204</v>
      </c>
      <c r="C17" s="307" t="n">
        <v>147.22580899619</v>
      </c>
      <c r="D17" s="307" t="n">
        <v>164.487766521131</v>
      </c>
      <c r="E17" s="307" t="n">
        <v>177.138101014722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62.950558844014</v>
      </c>
    </row>
    <row r="18" customFormat="false" ht="35.25" hidden="false" customHeight="true" outlineLevel="0" collapsed="false">
      <c r="A18" s="342" t="s">
        <v>305</v>
      </c>
      <c r="B18" s="344" t="s">
        <v>335</v>
      </c>
      <c r="C18" s="307" t="n">
        <v>133.122210036572</v>
      </c>
      <c r="D18" s="307" t="n">
        <v>192.129876194307</v>
      </c>
      <c r="E18" s="307" t="n">
        <v>152.40448638275</v>
      </c>
      <c r="F18" s="307" t="n">
        <v>0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59.218857537876</v>
      </c>
    </row>
    <row r="19" customFormat="false" ht="12" hidden="false" customHeight="true" outlineLevel="0" collapsed="false">
      <c r="A19" s="342" t="s">
        <v>207</v>
      </c>
      <c r="B19" s="344" t="s">
        <v>208</v>
      </c>
      <c r="C19" s="307" t="n">
        <v>173.660165272552</v>
      </c>
      <c r="D19" s="307" t="n">
        <v>97.6264547700244</v>
      </c>
      <c r="E19" s="307" t="n">
        <v>110.790453700651</v>
      </c>
      <c r="F19" s="307" t="n">
        <v>0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27.359024581076</v>
      </c>
    </row>
    <row r="20" customFormat="false" ht="12" hidden="false" customHeight="true" outlineLevel="0" collapsed="false">
      <c r="A20" s="342" t="s">
        <v>209</v>
      </c>
      <c r="B20" s="344" t="s">
        <v>210</v>
      </c>
      <c r="C20" s="307" t="n">
        <v>122.187524261182</v>
      </c>
      <c r="D20" s="307" t="n">
        <v>123.208805859719</v>
      </c>
      <c r="E20" s="307" t="n">
        <v>77.5261521567107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07.640827425871</v>
      </c>
    </row>
    <row r="21" customFormat="false" ht="12" hidden="false" customHeight="true" outlineLevel="0" collapsed="false">
      <c r="A21" s="342" t="s">
        <v>307</v>
      </c>
      <c r="B21" s="344" t="s">
        <v>308</v>
      </c>
      <c r="C21" s="307" t="n">
        <v>55.2678555112816</v>
      </c>
      <c r="D21" s="307" t="n">
        <v>490.931151758928</v>
      </c>
      <c r="E21" s="307" t="n">
        <v>505.457531812029</v>
      </c>
      <c r="F21" s="307" t="n">
        <v>0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350.5521796940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28</v>
      </c>
      <c r="B23" s="333" t="s">
        <v>329</v>
      </c>
      <c r="C23" s="345" t="s">
        <v>336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</row>
    <row r="24" s="337" customFormat="true" ht="33.75" hidden="false" customHeight="true" outlineLevel="0" collapsed="false">
      <c r="A24" s="332"/>
      <c r="B24" s="333"/>
      <c r="C24" s="333" t="s">
        <v>316</v>
      </c>
      <c r="D24" s="335" t="s">
        <v>317</v>
      </c>
      <c r="E24" s="335" t="s">
        <v>134</v>
      </c>
      <c r="F24" s="335" t="s">
        <v>136</v>
      </c>
      <c r="G24" s="335" t="s">
        <v>137</v>
      </c>
      <c r="H24" s="335" t="s">
        <v>138</v>
      </c>
      <c r="I24" s="335" t="s">
        <v>141</v>
      </c>
      <c r="J24" s="335" t="s">
        <v>318</v>
      </c>
      <c r="K24" s="335" t="s">
        <v>319</v>
      </c>
      <c r="L24" s="335" t="s">
        <v>320</v>
      </c>
      <c r="M24" s="335" t="s">
        <v>321</v>
      </c>
      <c r="N24" s="335" t="s">
        <v>322</v>
      </c>
      <c r="O24" s="336" t="s">
        <v>33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5</v>
      </c>
      <c r="B26" s="195" t="s">
        <v>176</v>
      </c>
      <c r="C26" s="349" t="n">
        <v>31.8458606125898</v>
      </c>
      <c r="D26" s="349" t="n">
        <v>84.6154269444452</v>
      </c>
      <c r="E26" s="349" t="n">
        <v>44.6896382807313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53.3139229642708</v>
      </c>
    </row>
    <row r="27" customFormat="false" ht="12" hidden="false" customHeight="true" outlineLevel="0" collapsed="false">
      <c r="A27" s="342"/>
      <c r="B27" s="182" t="s">
        <v>221</v>
      </c>
      <c r="C27" s="349" t="n">
        <v>56.5074947885805</v>
      </c>
      <c r="D27" s="349" t="n">
        <v>31.0897669097962</v>
      </c>
      <c r="E27" s="349" t="n">
        <v>18.1004514704055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33.0995831188856</v>
      </c>
    </row>
    <row r="28" customFormat="false" ht="12" hidden="false" customHeight="true" outlineLevel="0" collapsed="false">
      <c r="A28" s="342"/>
      <c r="B28" s="182" t="s">
        <v>222</v>
      </c>
      <c r="C28" s="349" t="n">
        <v>47.065962311599</v>
      </c>
      <c r="D28" s="349" t="n">
        <v>286.330938732338</v>
      </c>
      <c r="E28" s="349" t="n">
        <v>141.143960581532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152.271921435209</v>
      </c>
    </row>
    <row r="29" customFormat="false" ht="12" hidden="false" customHeight="true" outlineLevel="0" collapsed="false">
      <c r="A29" s="342"/>
      <c r="B29" s="182" t="s">
        <v>223</v>
      </c>
      <c r="C29" s="349" t="n">
        <v>15.6002376307685</v>
      </c>
      <c r="D29" s="349" t="n">
        <v>35.5072663027432</v>
      </c>
      <c r="E29" s="349" t="n">
        <v>4.14950101009779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16.1989168821739</v>
      </c>
    </row>
    <row r="30" customFormat="false" ht="12" hidden="false" customHeight="true" outlineLevel="0" collapsed="false">
      <c r="A30" s="342"/>
      <c r="B30" s="182" t="s">
        <v>224</v>
      </c>
      <c r="C30" s="349" t="n">
        <v>-8.59830787734862</v>
      </c>
      <c r="D30" s="349" t="n">
        <v>7.49629735558483</v>
      </c>
      <c r="E30" s="349" t="n">
        <v>2.70218480609672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.535113216750062</v>
      </c>
    </row>
    <row r="31" customFormat="false" ht="12" hidden="false" customHeight="true" outlineLevel="0" collapsed="false">
      <c r="A31" s="342" t="s">
        <v>331</v>
      </c>
      <c r="B31" s="344" t="s">
        <v>304</v>
      </c>
      <c r="C31" s="349" t="n">
        <v>26.2709060545335</v>
      </c>
      <c r="D31" s="349" t="n">
        <v>152.509280455181</v>
      </c>
      <c r="E31" s="349" t="n">
        <v>49.7278707248773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75.1324414258072</v>
      </c>
    </row>
    <row r="32" customFormat="false" ht="23.1" hidden="false" customHeight="true" outlineLevel="0" collapsed="false">
      <c r="A32" s="342" t="s">
        <v>189</v>
      </c>
      <c r="B32" s="344" t="s">
        <v>332</v>
      </c>
      <c r="C32" s="349" t="n">
        <v>-6.05869457592205</v>
      </c>
      <c r="D32" s="349" t="n">
        <v>11.9235509436082</v>
      </c>
      <c r="E32" s="349" t="n">
        <v>-13.589985740693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-3.55984366507927</v>
      </c>
    </row>
    <row r="33" customFormat="false" ht="12" hidden="false" customHeight="true" outlineLevel="0" collapsed="false">
      <c r="A33" s="342" t="s">
        <v>193</v>
      </c>
      <c r="B33" s="344" t="s">
        <v>194</v>
      </c>
      <c r="C33" s="349" t="n">
        <v>1.31706410489765</v>
      </c>
      <c r="D33" s="349" t="n">
        <v>1.97317985808643</v>
      </c>
      <c r="E33" s="349" t="n">
        <v>-2.52890055801865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0.192706107339831</v>
      </c>
    </row>
    <row r="34" customFormat="false" ht="22.5" hidden="false" customHeight="true" outlineLevel="0" collapsed="false">
      <c r="A34" s="342" t="s">
        <v>195</v>
      </c>
      <c r="B34" s="344" t="s">
        <v>333</v>
      </c>
      <c r="C34" s="349" t="n">
        <v>-11.3934669743064</v>
      </c>
      <c r="D34" s="349" t="n">
        <v>2.73063854378415</v>
      </c>
      <c r="E34" s="349" t="n">
        <v>2.04402546719349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-2.15616999882602</v>
      </c>
    </row>
    <row r="35" customFormat="false" ht="22.5" hidden="false" customHeight="true" outlineLevel="0" collapsed="false">
      <c r="A35" s="342" t="s">
        <v>201</v>
      </c>
      <c r="B35" s="344" t="s">
        <v>334</v>
      </c>
      <c r="C35" s="349" t="n">
        <v>23.076553179737</v>
      </c>
      <c r="D35" s="349" t="n">
        <v>8.32799924290619</v>
      </c>
      <c r="E35" s="349" t="n">
        <v>22.5035073680304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18.1149216183571</v>
      </c>
    </row>
    <row r="36" customFormat="false" ht="12" hidden="false" customHeight="true" outlineLevel="0" collapsed="false">
      <c r="A36" s="342" t="s">
        <v>203</v>
      </c>
      <c r="B36" s="344" t="s">
        <v>204</v>
      </c>
      <c r="C36" s="349" t="n">
        <v>19.5357868172776</v>
      </c>
      <c r="D36" s="349" t="n">
        <v>20.1300672298669</v>
      </c>
      <c r="E36" s="349" t="n">
        <v>14.1058991601668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7.7021471047685</v>
      </c>
    </row>
    <row r="37" customFormat="false" ht="35.25" hidden="false" customHeight="true" outlineLevel="0" collapsed="false">
      <c r="A37" s="342" t="s">
        <v>305</v>
      </c>
      <c r="B37" s="344" t="s">
        <v>335</v>
      </c>
      <c r="C37" s="349" t="n">
        <v>22.4351243745136</v>
      </c>
      <c r="D37" s="349" t="n">
        <v>67.4697501344818</v>
      </c>
      <c r="E37" s="349" t="n">
        <v>3.65623197991229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28.9281823280222</v>
      </c>
    </row>
    <row r="38" customFormat="false" ht="12" hidden="false" customHeight="true" outlineLevel="0" collapsed="false">
      <c r="A38" s="342" t="s">
        <v>207</v>
      </c>
      <c r="B38" s="344" t="s">
        <v>208</v>
      </c>
      <c r="C38" s="349" t="n">
        <v>145.609235360353</v>
      </c>
      <c r="D38" s="349" t="n">
        <v>34.31846184411</v>
      </c>
      <c r="E38" s="349" t="n">
        <v>21.0922615741177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62.6681533798833</v>
      </c>
    </row>
    <row r="39" customFormat="false" ht="12" hidden="false" customHeight="true" outlineLevel="0" collapsed="false">
      <c r="A39" s="342" t="s">
        <v>209</v>
      </c>
      <c r="B39" s="344" t="s">
        <v>210</v>
      </c>
      <c r="C39" s="349" t="n">
        <v>127.789706487494</v>
      </c>
      <c r="D39" s="349" t="n">
        <v>103.224583443541</v>
      </c>
      <c r="E39" s="349" t="n">
        <v>5.82477441846009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72.2010816153492</v>
      </c>
    </row>
    <row r="40" customFormat="false" ht="12" hidden="false" customHeight="true" outlineLevel="0" collapsed="false">
      <c r="A40" s="342" t="s">
        <v>307</v>
      </c>
      <c r="B40" s="344" t="s">
        <v>308</v>
      </c>
      <c r="C40" s="349" t="n">
        <v>-17.456482806184</v>
      </c>
      <c r="D40" s="349" t="n">
        <v>574.448724414058</v>
      </c>
      <c r="E40" s="349" t="n">
        <v>282.98662675495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287.031348451681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ärz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16" activeCellId="0" sqref="Q16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68" t="s">
        <v>338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7" t="s">
        <v>327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28</v>
      </c>
      <c r="B4" s="333" t="s">
        <v>329</v>
      </c>
      <c r="C4" s="334" t="s">
        <v>315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316</v>
      </c>
      <c r="D5" s="335" t="s">
        <v>317</v>
      </c>
      <c r="E5" s="335" t="s">
        <v>134</v>
      </c>
      <c r="F5" s="335" t="s">
        <v>136</v>
      </c>
      <c r="G5" s="335" t="s">
        <v>137</v>
      </c>
      <c r="H5" s="335" t="s">
        <v>138</v>
      </c>
      <c r="I5" s="335" t="s">
        <v>141</v>
      </c>
      <c r="J5" s="335" t="s">
        <v>318</v>
      </c>
      <c r="K5" s="335" t="s">
        <v>319</v>
      </c>
      <c r="L5" s="335" t="s">
        <v>320</v>
      </c>
      <c r="M5" s="335" t="s">
        <v>321</v>
      </c>
      <c r="N5" s="335" t="s">
        <v>322</v>
      </c>
      <c r="O5" s="336" t="s">
        <v>330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5</v>
      </c>
      <c r="B7" s="343" t="s">
        <v>176</v>
      </c>
      <c r="C7" s="307" t="n">
        <v>98.0310308010062</v>
      </c>
      <c r="D7" s="307" t="n">
        <v>133.8842351047</v>
      </c>
      <c r="E7" s="307" t="n">
        <v>131.792707321315</v>
      </c>
      <c r="F7" s="307" t="n">
        <v>0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1.235991075674</v>
      </c>
    </row>
    <row r="8" customFormat="false" ht="12" hidden="false" customHeight="true" outlineLevel="0" collapsed="false">
      <c r="A8" s="342"/>
      <c r="B8" s="182" t="s">
        <v>221</v>
      </c>
      <c r="C8" s="307" t="n">
        <v>107.952057275088</v>
      </c>
      <c r="D8" s="307" t="n">
        <v>125.230702100555</v>
      </c>
      <c r="E8" s="307" t="n">
        <v>157.197298160165</v>
      </c>
      <c r="F8" s="307" t="n">
        <v>0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0.126685845269</v>
      </c>
    </row>
    <row r="9" customFormat="false" ht="12" hidden="false" customHeight="true" outlineLevel="0" collapsed="false">
      <c r="A9" s="342"/>
      <c r="B9" s="182" t="s">
        <v>222</v>
      </c>
      <c r="C9" s="307" t="n">
        <v>91.197068125384</v>
      </c>
      <c r="D9" s="307" t="n">
        <v>163.882363667679</v>
      </c>
      <c r="E9" s="307" t="n">
        <v>101.036887160672</v>
      </c>
      <c r="F9" s="307" t="n">
        <v>0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18.705439651245</v>
      </c>
    </row>
    <row r="10" customFormat="false" ht="12" hidden="false" customHeight="true" outlineLevel="0" collapsed="false">
      <c r="A10" s="342"/>
      <c r="B10" s="182" t="s">
        <v>223</v>
      </c>
      <c r="C10" s="307" t="n">
        <v>100.257094735045</v>
      </c>
      <c r="D10" s="307" t="n">
        <v>113.837706998498</v>
      </c>
      <c r="E10" s="307" t="n">
        <v>178.644566973597</v>
      </c>
      <c r="F10" s="307" t="n">
        <v>0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30.91312290238</v>
      </c>
    </row>
    <row r="11" customFormat="false" ht="12" hidden="false" customHeight="true" outlineLevel="0" collapsed="false">
      <c r="A11" s="342"/>
      <c r="B11" s="182" t="s">
        <v>224</v>
      </c>
      <c r="C11" s="307" t="n">
        <v>98.2711492093113</v>
      </c>
      <c r="D11" s="307" t="n">
        <v>116.118360298445</v>
      </c>
      <c r="E11" s="307" t="n">
        <v>132.08328320655</v>
      </c>
      <c r="F11" s="307" t="n">
        <v>0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5.490930904769</v>
      </c>
    </row>
    <row r="12" customFormat="false" ht="12" hidden="false" customHeight="true" outlineLevel="0" collapsed="false">
      <c r="A12" s="342" t="s">
        <v>331</v>
      </c>
      <c r="B12" s="344" t="s">
        <v>304</v>
      </c>
      <c r="C12" s="307" t="n">
        <v>89.831395838955</v>
      </c>
      <c r="D12" s="307" t="n">
        <v>96.5351759179115</v>
      </c>
      <c r="E12" s="307" t="n">
        <v>103.79350774975</v>
      </c>
      <c r="F12" s="307" t="n">
        <v>0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96.7200265022055</v>
      </c>
    </row>
    <row r="13" customFormat="false" ht="23.1" hidden="false" customHeight="true" outlineLevel="0" collapsed="false">
      <c r="A13" s="342" t="s">
        <v>189</v>
      </c>
      <c r="B13" s="344" t="s">
        <v>332</v>
      </c>
      <c r="C13" s="307" t="n">
        <v>101.632092450054</v>
      </c>
      <c r="D13" s="307" t="n">
        <v>85.9265946390637</v>
      </c>
      <c r="E13" s="307" t="n">
        <v>106.432944071387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97.9972103868349</v>
      </c>
    </row>
    <row r="14" customFormat="false" ht="12" hidden="false" customHeight="true" outlineLevel="0" collapsed="false">
      <c r="A14" s="342" t="s">
        <v>193</v>
      </c>
      <c r="B14" s="344" t="s">
        <v>194</v>
      </c>
      <c r="C14" s="307" t="n">
        <v>155.734276640311</v>
      </c>
      <c r="D14" s="307" t="n">
        <v>167.727758434446</v>
      </c>
      <c r="E14" s="307" t="n">
        <v>203.602335397652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75.688123490803</v>
      </c>
    </row>
    <row r="15" customFormat="false" ht="22.5" hidden="false" customHeight="true" outlineLevel="0" collapsed="false">
      <c r="A15" s="342" t="s">
        <v>195</v>
      </c>
      <c r="B15" s="344" t="s">
        <v>333</v>
      </c>
      <c r="C15" s="307" t="n">
        <v>98.5259841247633</v>
      </c>
      <c r="D15" s="307" t="n">
        <v>116.702375701223</v>
      </c>
      <c r="E15" s="307" t="n">
        <v>132.852833203268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6.027064343085</v>
      </c>
    </row>
    <row r="16" customFormat="false" ht="22.5" hidden="false" customHeight="true" outlineLevel="0" collapsed="false">
      <c r="A16" s="342" t="s">
        <v>201</v>
      </c>
      <c r="B16" s="344" t="s">
        <v>334</v>
      </c>
      <c r="C16" s="307" t="n">
        <v>145.295643988653</v>
      </c>
      <c r="D16" s="307" t="n">
        <v>138.708824035646</v>
      </c>
      <c r="E16" s="307" t="n">
        <v>174.583751337277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52.862739787192</v>
      </c>
    </row>
    <row r="17" customFormat="false" ht="12" hidden="false" customHeight="true" outlineLevel="0" collapsed="false">
      <c r="A17" s="342" t="s">
        <v>203</v>
      </c>
      <c r="B17" s="344" t="s">
        <v>204</v>
      </c>
      <c r="C17" s="307" t="n">
        <v>99.2755020878342</v>
      </c>
      <c r="D17" s="307" t="n">
        <v>99.0962195078214</v>
      </c>
      <c r="E17" s="307" t="n">
        <v>104.483317236012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00.951679610556</v>
      </c>
    </row>
    <row r="18" customFormat="false" ht="35.25" hidden="false" customHeight="true" outlineLevel="0" collapsed="false">
      <c r="A18" s="342" t="s">
        <v>305</v>
      </c>
      <c r="B18" s="344" t="s">
        <v>335</v>
      </c>
      <c r="C18" s="307" t="n">
        <v>123.568528897971</v>
      </c>
      <c r="D18" s="307" t="n">
        <v>124.487737461895</v>
      </c>
      <c r="E18" s="307" t="n">
        <v>149.853733683765</v>
      </c>
      <c r="F18" s="307" t="n">
        <v>0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32.63666668121</v>
      </c>
    </row>
    <row r="19" customFormat="false" ht="12" hidden="false" customHeight="true" outlineLevel="0" collapsed="false">
      <c r="A19" s="342" t="s">
        <v>207</v>
      </c>
      <c r="B19" s="344" t="s">
        <v>208</v>
      </c>
      <c r="C19" s="307" t="n">
        <v>75.1005520788024</v>
      </c>
      <c r="D19" s="307" t="n">
        <v>95.5823703566826</v>
      </c>
      <c r="E19" s="307" t="n">
        <v>146.403451405067</v>
      </c>
      <c r="F19" s="307" t="n">
        <v>0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05.695457946851</v>
      </c>
    </row>
    <row r="20" customFormat="false" ht="12" hidden="false" customHeight="true" outlineLevel="0" collapsed="false">
      <c r="A20" s="342" t="s">
        <v>209</v>
      </c>
      <c r="B20" s="344" t="s">
        <v>210</v>
      </c>
      <c r="C20" s="307" t="n">
        <v>76.1596292523952</v>
      </c>
      <c r="D20" s="307" t="n">
        <v>209.423670303457</v>
      </c>
      <c r="E20" s="307" t="n">
        <v>78.8305234789864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21.471274344946</v>
      </c>
    </row>
    <row r="21" customFormat="false" ht="12" hidden="false" customHeight="true" outlineLevel="0" collapsed="false">
      <c r="A21" s="342" t="s">
        <v>307</v>
      </c>
      <c r="B21" s="344" t="s">
        <v>308</v>
      </c>
      <c r="C21" s="307" t="n">
        <v>109.805795629027</v>
      </c>
      <c r="D21" s="307" t="n">
        <v>113.405093170057</v>
      </c>
      <c r="E21" s="307" t="n">
        <v>170.987052596206</v>
      </c>
      <c r="F21" s="307" t="n">
        <v>0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31.3993137984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28</v>
      </c>
      <c r="B23" s="333" t="s">
        <v>329</v>
      </c>
      <c r="C23" s="334" t="s">
        <v>336</v>
      </c>
      <c r="D23" s="334"/>
      <c r="E23" s="334"/>
      <c r="F23" s="334"/>
      <c r="G23" s="334"/>
      <c r="H23" s="334"/>
      <c r="I23" s="334"/>
      <c r="J23" s="334"/>
      <c r="K23" s="334"/>
      <c r="L23" s="334"/>
      <c r="M23" s="334"/>
      <c r="N23" s="334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</row>
    <row r="24" s="337" customFormat="true" ht="33.75" hidden="false" customHeight="true" outlineLevel="0" collapsed="false">
      <c r="A24" s="332"/>
      <c r="B24" s="333"/>
      <c r="C24" s="333" t="s">
        <v>316</v>
      </c>
      <c r="D24" s="335" t="s">
        <v>317</v>
      </c>
      <c r="E24" s="335" t="s">
        <v>134</v>
      </c>
      <c r="F24" s="335" t="s">
        <v>136</v>
      </c>
      <c r="G24" s="335" t="s">
        <v>137</v>
      </c>
      <c r="H24" s="335" t="s">
        <v>138</v>
      </c>
      <c r="I24" s="335" t="s">
        <v>141</v>
      </c>
      <c r="J24" s="335" t="s">
        <v>318</v>
      </c>
      <c r="K24" s="335" t="s">
        <v>319</v>
      </c>
      <c r="L24" s="335" t="s">
        <v>320</v>
      </c>
      <c r="M24" s="335" t="s">
        <v>321</v>
      </c>
      <c r="N24" s="335" t="s">
        <v>322</v>
      </c>
      <c r="O24" s="336" t="s">
        <v>33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5</v>
      </c>
      <c r="B26" s="343" t="s">
        <v>176</v>
      </c>
      <c r="C26" s="349" t="n">
        <v>8.87947036307932</v>
      </c>
      <c r="D26" s="349" t="n">
        <v>31.9265127375288</v>
      </c>
      <c r="E26" s="349" t="n">
        <v>-1.70875674605804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11.7025132384534</v>
      </c>
    </row>
    <row r="27" customFormat="false" ht="12" hidden="false" customHeight="true" outlineLevel="0" collapsed="false">
      <c r="A27" s="342"/>
      <c r="B27" s="182" t="s">
        <v>221</v>
      </c>
      <c r="C27" s="349" t="n">
        <v>10.0412729833981</v>
      </c>
      <c r="D27" s="349" t="n">
        <v>21.6024833382598</v>
      </c>
      <c r="E27" s="349" t="n">
        <v>50.265720609538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27.7012236952208</v>
      </c>
    </row>
    <row r="28" customFormat="false" ht="12" hidden="false" customHeight="true" outlineLevel="0" collapsed="false">
      <c r="A28" s="342"/>
      <c r="B28" s="182" t="s">
        <v>222</v>
      </c>
      <c r="C28" s="349" t="n">
        <v>21.1187092145665</v>
      </c>
      <c r="D28" s="349" t="n">
        <v>82.5144060881673</v>
      </c>
      <c r="E28" s="349" t="n">
        <v>-16.9713029822785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24.1791788397765</v>
      </c>
    </row>
    <row r="29" customFormat="false" ht="12" hidden="false" customHeight="true" outlineLevel="0" collapsed="false">
      <c r="A29" s="342"/>
      <c r="B29" s="182" t="s">
        <v>223</v>
      </c>
      <c r="C29" s="349" t="n">
        <v>9.50500371180527</v>
      </c>
      <c r="D29" s="349" t="n">
        <v>-3.53881444407503</v>
      </c>
      <c r="E29" s="349" t="n">
        <v>-13.2830719043369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-5.4955587139103</v>
      </c>
    </row>
    <row r="30" customFormat="false" ht="12" hidden="false" customHeight="true" outlineLevel="0" collapsed="false">
      <c r="A30" s="342"/>
      <c r="B30" s="182" t="s">
        <v>224</v>
      </c>
      <c r="C30" s="349" t="n">
        <v>-0.991003978352779</v>
      </c>
      <c r="D30" s="349" t="n">
        <v>8.8429500731867</v>
      </c>
      <c r="E30" s="349" t="n">
        <v>-5.61578527420356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.171033481850458</v>
      </c>
    </row>
    <row r="31" customFormat="false" ht="12" hidden="false" customHeight="true" outlineLevel="0" collapsed="false">
      <c r="A31" s="342" t="s">
        <v>331</v>
      </c>
      <c r="B31" s="344" t="s">
        <v>304</v>
      </c>
      <c r="C31" s="349" t="n">
        <v>10.4780454786065</v>
      </c>
      <c r="D31" s="349" t="n">
        <v>3.90202557739143</v>
      </c>
      <c r="E31" s="349" t="n">
        <v>17.9703220380339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10.6619257767866</v>
      </c>
    </row>
    <row r="32" customFormat="false" ht="23.1" hidden="false" customHeight="true" outlineLevel="0" collapsed="false">
      <c r="A32" s="342" t="s">
        <v>189</v>
      </c>
      <c r="B32" s="344" t="s">
        <v>332</v>
      </c>
      <c r="C32" s="349" t="n">
        <v>-15.3029749298195</v>
      </c>
      <c r="D32" s="349" t="n">
        <v>9.77583478322177</v>
      </c>
      <c r="E32" s="349" t="n">
        <v>-5.49354215599537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-5.43524916349499</v>
      </c>
    </row>
    <row r="33" customFormat="false" ht="12" hidden="false" customHeight="true" outlineLevel="0" collapsed="false">
      <c r="A33" s="342" t="s">
        <v>193</v>
      </c>
      <c r="B33" s="344" t="s">
        <v>194</v>
      </c>
      <c r="C33" s="349" t="n">
        <v>33.1854797175162</v>
      </c>
      <c r="D33" s="349" t="n">
        <v>6.54328497529156</v>
      </c>
      <c r="E33" s="349" t="n">
        <v>7.87067450133463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13.8112476170818</v>
      </c>
    </row>
    <row r="34" customFormat="false" ht="22.5" hidden="false" customHeight="true" outlineLevel="0" collapsed="false">
      <c r="A34" s="342" t="s">
        <v>195</v>
      </c>
      <c r="B34" s="344" t="s">
        <v>333</v>
      </c>
      <c r="C34" s="349" t="n">
        <v>-1.35115894370229</v>
      </c>
      <c r="D34" s="349" t="n">
        <v>8.70835692433789</v>
      </c>
      <c r="E34" s="349" t="n">
        <v>-6.13705050717952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-0.196998486754296</v>
      </c>
    </row>
    <row r="35" customFormat="false" ht="22.5" hidden="false" customHeight="true" outlineLevel="0" collapsed="false">
      <c r="A35" s="342" t="s">
        <v>201</v>
      </c>
      <c r="B35" s="344" t="s">
        <v>334</v>
      </c>
      <c r="C35" s="349" t="n">
        <v>4.32108136295959</v>
      </c>
      <c r="D35" s="349" t="n">
        <v>-23.959374709652</v>
      </c>
      <c r="E35" s="349" t="n">
        <v>40.8543643583054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2.90605463771357</v>
      </c>
    </row>
    <row r="36" customFormat="false" ht="12" hidden="false" customHeight="true" outlineLevel="0" collapsed="false">
      <c r="A36" s="342" t="s">
        <v>203</v>
      </c>
      <c r="B36" s="344" t="s">
        <v>204</v>
      </c>
      <c r="C36" s="349" t="n">
        <v>9.90672423721681</v>
      </c>
      <c r="D36" s="349" t="n">
        <v>13.6044435893082</v>
      </c>
      <c r="E36" s="349" t="n">
        <v>4.97093112362555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9.29776514266874</v>
      </c>
    </row>
    <row r="37" customFormat="false" ht="35.25" hidden="false" customHeight="true" outlineLevel="0" collapsed="false">
      <c r="A37" s="342" t="s">
        <v>305</v>
      </c>
      <c r="B37" s="344" t="s">
        <v>335</v>
      </c>
      <c r="C37" s="349" t="n">
        <v>-1.57942516343643</v>
      </c>
      <c r="D37" s="349" t="n">
        <v>11.4082948895525</v>
      </c>
      <c r="E37" s="349" t="n">
        <v>1.66819736144461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3.43747045561696</v>
      </c>
    </row>
    <row r="38" customFormat="false" ht="12" hidden="false" customHeight="true" outlineLevel="0" collapsed="false">
      <c r="A38" s="342" t="s">
        <v>207</v>
      </c>
      <c r="B38" s="344" t="s">
        <v>208</v>
      </c>
      <c r="C38" s="349" t="n">
        <v>-4.47843941143765</v>
      </c>
      <c r="D38" s="349" t="n">
        <v>26.944253399974</v>
      </c>
      <c r="E38" s="349" t="n">
        <v>79.3861734057644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34.62680491992</v>
      </c>
    </row>
    <row r="39" customFormat="false" ht="12" hidden="false" customHeight="true" outlineLevel="0" collapsed="false">
      <c r="A39" s="342" t="s">
        <v>209</v>
      </c>
      <c r="B39" s="344" t="s">
        <v>210</v>
      </c>
      <c r="C39" s="349" t="n">
        <v>69.1453262012021</v>
      </c>
      <c r="D39" s="349" t="n">
        <v>180.154123581771</v>
      </c>
      <c r="E39" s="349" t="n">
        <v>-23.7579505341329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3.2866831862974</v>
      </c>
    </row>
    <row r="40" customFormat="false" ht="12" hidden="false" customHeight="true" outlineLevel="0" collapsed="false">
      <c r="A40" s="342" t="s">
        <v>307</v>
      </c>
      <c r="B40" s="344" t="s">
        <v>308</v>
      </c>
      <c r="C40" s="349" t="n">
        <v>15.8598980150642</v>
      </c>
      <c r="D40" s="349" t="n">
        <v>-10.9731756387043</v>
      </c>
      <c r="E40" s="349" t="n">
        <v>-16.6472240514415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-7.7455646928632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von Januar bis März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1" width="8.28"/>
    <col collapsed="false" customWidth="true" hidden="false" outlineLevel="0" max="13" min="2" style="281" width="5.85"/>
    <col collapsed="false" customWidth="true" hidden="false" outlineLevel="0" max="14" min="14" style="281" width="7.42"/>
    <col collapsed="false" customWidth="false" hidden="false" outlineLevel="0" max="257" min="15" style="281" width="11.42"/>
  </cols>
  <sheetData>
    <row r="1" customFormat="false" ht="12" hidden="false" customHeight="true" outlineLevel="0" collapsed="false">
      <c r="A1" s="283" t="s">
        <v>339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</row>
    <row r="2" customFormat="false" ht="12" hidden="false" customHeight="true" outlineLevel="0" collapsed="false">
      <c r="A2" s="284" t="s">
        <v>313</v>
      </c>
      <c r="B2" s="285"/>
      <c r="C2" s="286"/>
      <c r="D2" s="286"/>
      <c r="E2" s="286"/>
      <c r="F2" s="286"/>
      <c r="G2" s="286"/>
      <c r="H2" s="287"/>
    </row>
    <row r="3" customFormat="false" ht="12" hidden="false" customHeight="true" outlineLevel="0" collapsed="false">
      <c r="A3" s="288"/>
      <c r="B3" s="289"/>
      <c r="C3" s="289"/>
      <c r="D3" s="289"/>
      <c r="E3" s="289"/>
      <c r="F3" s="289"/>
      <c r="G3" s="290"/>
      <c r="H3" s="290"/>
    </row>
    <row r="4" customFormat="false" ht="12" hidden="false" customHeight="true" outlineLevel="0" collapsed="false">
      <c r="A4" s="291" t="s">
        <v>314</v>
      </c>
      <c r="B4" s="292" t="s">
        <v>315</v>
      </c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</row>
    <row r="5" customFormat="false" ht="12" hidden="false" customHeight="true" outlineLevel="0" collapsed="false">
      <c r="A5" s="291"/>
      <c r="B5" s="295" t="s">
        <v>316</v>
      </c>
      <c r="C5" s="296" t="s">
        <v>317</v>
      </c>
      <c r="D5" s="296" t="s">
        <v>134</v>
      </c>
      <c r="E5" s="296" t="s">
        <v>136</v>
      </c>
      <c r="F5" s="296" t="s">
        <v>137</v>
      </c>
      <c r="G5" s="296" t="s">
        <v>138</v>
      </c>
      <c r="H5" s="296" t="s">
        <v>141</v>
      </c>
      <c r="I5" s="296" t="s">
        <v>318</v>
      </c>
      <c r="J5" s="296" t="s">
        <v>319</v>
      </c>
      <c r="K5" s="296" t="s">
        <v>320</v>
      </c>
      <c r="L5" s="296" t="s">
        <v>321</v>
      </c>
      <c r="M5" s="296" t="s">
        <v>322</v>
      </c>
      <c r="N5" s="297" t="s">
        <v>314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99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4.516443440626</v>
      </c>
      <c r="C8" s="306" t="n">
        <v>91.7113836154922</v>
      </c>
      <c r="D8" s="306" t="n">
        <v>114.528449734696</v>
      </c>
      <c r="E8" s="306" t="n">
        <v>94.7970802107284</v>
      </c>
      <c r="F8" s="306" t="n">
        <v>106.156736856879</v>
      </c>
      <c r="G8" s="306" t="n">
        <v>113.071819263944</v>
      </c>
      <c r="H8" s="306" t="n">
        <v>106.431182289095</v>
      </c>
      <c r="I8" s="306" t="n">
        <v>104.213214570953</v>
      </c>
      <c r="J8" s="306" t="n">
        <v>112.421858092837</v>
      </c>
      <c r="K8" s="306" t="n">
        <v>116.774046663758</v>
      </c>
      <c r="L8" s="306" t="n">
        <v>122.370908664093</v>
      </c>
      <c r="M8" s="306" t="n">
        <v>113.89420369498</v>
      </c>
      <c r="N8" s="306" t="n">
        <v>108.407277258173</v>
      </c>
    </row>
    <row r="9" customFormat="false" ht="12" hidden="false" customHeight="true" outlineLevel="0" collapsed="false">
      <c r="A9" s="304" t="n">
        <v>2007</v>
      </c>
      <c r="B9" s="305" t="n">
        <v>118.030576050028</v>
      </c>
      <c r="C9" s="306" t="n">
        <v>108.709334646141</v>
      </c>
      <c r="D9" s="306" t="n">
        <v>136.821571155232</v>
      </c>
      <c r="E9" s="306" t="n">
        <v>107.173119278047</v>
      </c>
      <c r="F9" s="306" t="n">
        <v>123.894181907881</v>
      </c>
      <c r="G9" s="306" t="n">
        <v>127.548552444991</v>
      </c>
      <c r="H9" s="306" t="n">
        <v>119.303523916139</v>
      </c>
      <c r="I9" s="306" t="n">
        <v>121.86940829202</v>
      </c>
      <c r="J9" s="306" t="n">
        <v>122.637322162595</v>
      </c>
      <c r="K9" s="306" t="n">
        <v>140.38798200162</v>
      </c>
      <c r="L9" s="306" t="n">
        <v>145.636664937443</v>
      </c>
      <c r="M9" s="306" t="n">
        <v>110.578771144752</v>
      </c>
      <c r="N9" s="306" t="n">
        <v>123.549250661407</v>
      </c>
    </row>
    <row r="10" customFormat="false" ht="12" hidden="false" customHeight="true" outlineLevel="0" collapsed="false">
      <c r="A10" s="304" t="n">
        <v>2008</v>
      </c>
      <c r="B10" s="305" t="n">
        <v>106.426004670102</v>
      </c>
      <c r="C10" s="306" t="n">
        <v>114.984998416126</v>
      </c>
      <c r="D10" s="306" t="n">
        <v>124.732715467179</v>
      </c>
      <c r="E10" s="306" t="n">
        <v>121.850412969115</v>
      </c>
      <c r="F10" s="306" t="n">
        <v>115.144141179495</v>
      </c>
      <c r="G10" s="306" t="n">
        <v>126.416430259654</v>
      </c>
      <c r="H10" s="306" t="n">
        <v>119.969627591233</v>
      </c>
      <c r="I10" s="306" t="n">
        <v>104.7799691825</v>
      </c>
      <c r="J10" s="306" t="n">
        <v>129.903899083925</v>
      </c>
      <c r="K10" s="306" t="n">
        <v>121.493577152153</v>
      </c>
      <c r="L10" s="306" t="n">
        <v>105.737495452477</v>
      </c>
      <c r="M10" s="306" t="n">
        <v>97.6655200239157</v>
      </c>
      <c r="N10" s="306" t="n">
        <v>115.758732620656</v>
      </c>
    </row>
    <row r="11" customFormat="false" ht="12" hidden="false" customHeight="true" outlineLevel="0" collapsed="false">
      <c r="A11" s="304" t="n">
        <v>2009</v>
      </c>
      <c r="B11" s="305" t="n">
        <v>98.6656784197742</v>
      </c>
      <c r="C11" s="305" t="n">
        <v>96.7161361634696</v>
      </c>
      <c r="D11" s="305" t="n">
        <v>121.790755707994</v>
      </c>
      <c r="E11" s="305" t="n">
        <v>103.297800314409</v>
      </c>
      <c r="F11" s="305" t="n">
        <v>95.3861445265013</v>
      </c>
      <c r="G11" s="305" t="n">
        <v>105.081194849976</v>
      </c>
      <c r="H11" s="305" t="n">
        <v>97.422762560158</v>
      </c>
      <c r="I11" s="305" t="n">
        <v>87.2165631803663</v>
      </c>
      <c r="J11" s="305" t="n">
        <v>103.634871217265</v>
      </c>
      <c r="K11" s="305" t="n">
        <v>102.382099611383</v>
      </c>
      <c r="L11" s="305" t="n">
        <v>107.187991416994</v>
      </c>
      <c r="M11" s="305" t="n">
        <v>121.923940073605</v>
      </c>
      <c r="N11" s="305" t="n">
        <v>103.392161503491</v>
      </c>
    </row>
    <row r="12" customFormat="false" ht="12" hidden="false" customHeight="true" outlineLevel="0" collapsed="false">
      <c r="A12" s="304" t="n">
        <v>2010</v>
      </c>
      <c r="B12" s="305" t="n">
        <v>90.933661864382</v>
      </c>
      <c r="C12" s="305" t="n">
        <v>99.1231471275595</v>
      </c>
      <c r="D12" s="305" t="n">
        <v>128.208065820978</v>
      </c>
      <c r="E12" s="305" t="n">
        <v>108.74914600605</v>
      </c>
      <c r="F12" s="305" t="n">
        <v>110.71817559796</v>
      </c>
      <c r="G12" s="305" t="n">
        <v>133.269741407055</v>
      </c>
      <c r="H12" s="305" t="n">
        <v>121.045682124721</v>
      </c>
      <c r="I12" s="305" t="n">
        <v>105.611812116975</v>
      </c>
      <c r="J12" s="305" t="n">
        <v>119.363591348109</v>
      </c>
      <c r="K12" s="305" t="n">
        <v>111.668338344961</v>
      </c>
      <c r="L12" s="305" t="n">
        <v>121.141419035091</v>
      </c>
      <c r="M12" s="305" t="n">
        <v>111.341322023471</v>
      </c>
      <c r="N12" s="305" t="n">
        <v>113.431175234776</v>
      </c>
    </row>
    <row r="13" customFormat="false" ht="12" hidden="false" customHeight="true" outlineLevel="0" collapsed="false">
      <c r="A13" s="304" t="s">
        <v>323</v>
      </c>
      <c r="B13" s="307" t="n">
        <v>108.608416911483</v>
      </c>
      <c r="C13" s="307" t="n">
        <v>152.937663302352</v>
      </c>
      <c r="D13" s="307" t="n">
        <v>150.987479559782</v>
      </c>
      <c r="E13" s="307" t="n">
        <v>0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10" customFormat="true" ht="12" hidden="false" customHeight="true" outlineLevel="0" collapsed="false">
      <c r="A14" s="308"/>
      <c r="B14" s="303" t="s">
        <v>324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90419750377</v>
      </c>
      <c r="C15" s="306" t="n">
        <v>96.2262209524744</v>
      </c>
      <c r="D15" s="306" t="n">
        <v>122.379715110461</v>
      </c>
      <c r="E15" s="306" t="n">
        <v>96.4439577075836</v>
      </c>
      <c r="F15" s="306" t="n">
        <v>104.026616888282</v>
      </c>
      <c r="G15" s="306" t="n">
        <v>111.71669725647</v>
      </c>
      <c r="H15" s="306" t="n">
        <v>109.259253320199</v>
      </c>
      <c r="I15" s="306" t="n">
        <v>106.026289941448</v>
      </c>
      <c r="J15" s="306" t="n">
        <v>113.580171006736</v>
      </c>
      <c r="K15" s="306" t="n">
        <v>126.210602145573</v>
      </c>
      <c r="L15" s="306" t="n">
        <v>115.447726927562</v>
      </c>
      <c r="M15" s="306" t="n">
        <v>110.748963184073</v>
      </c>
      <c r="N15" s="306" t="n">
        <v>109.664200995386</v>
      </c>
    </row>
    <row r="16" customFormat="false" ht="12" hidden="false" customHeight="true" outlineLevel="0" collapsed="false">
      <c r="A16" s="304" t="n">
        <v>2007</v>
      </c>
      <c r="B16" s="305" t="n">
        <v>106.329884477181</v>
      </c>
      <c r="C16" s="305" t="n">
        <v>111.936860322811</v>
      </c>
      <c r="D16" s="305" t="n">
        <v>120.643392164066</v>
      </c>
      <c r="E16" s="305" t="n">
        <v>106.963243423215</v>
      </c>
      <c r="F16" s="305" t="n">
        <v>109.625491868232</v>
      </c>
      <c r="G16" s="305" t="n">
        <v>112.862814810217</v>
      </c>
      <c r="H16" s="305" t="n">
        <v>120.386216918169</v>
      </c>
      <c r="I16" s="305" t="n">
        <v>112.986076618785</v>
      </c>
      <c r="J16" s="305" t="n">
        <v>105.340144169253</v>
      </c>
      <c r="K16" s="305" t="n">
        <v>126.316747576667</v>
      </c>
      <c r="L16" s="305" t="n">
        <v>156.115273929172</v>
      </c>
      <c r="M16" s="305" t="n">
        <v>106.535859533028</v>
      </c>
      <c r="N16" s="305" t="n">
        <v>116.336833817566</v>
      </c>
    </row>
    <row r="17" customFormat="false" ht="12" hidden="false" customHeight="true" outlineLevel="0" collapsed="false">
      <c r="A17" s="304" t="n">
        <v>2008</v>
      </c>
      <c r="B17" s="305" t="n">
        <v>108.896376221582</v>
      </c>
      <c r="C17" s="306" t="n">
        <v>122.423734328911</v>
      </c>
      <c r="D17" s="306" t="n">
        <v>132.885871655921</v>
      </c>
      <c r="E17" s="306" t="n">
        <v>130.758880613571</v>
      </c>
      <c r="F17" s="306" t="n">
        <v>109.236909215394</v>
      </c>
      <c r="G17" s="306" t="n">
        <v>129.000327018473</v>
      </c>
      <c r="H17" s="306" t="n">
        <v>128.253973541341</v>
      </c>
      <c r="I17" s="306" t="n">
        <v>116.712070988094</v>
      </c>
      <c r="J17" s="306" t="n">
        <v>144.125107314521</v>
      </c>
      <c r="K17" s="306" t="n">
        <v>99.4795224621651</v>
      </c>
      <c r="L17" s="306" t="n">
        <v>88.4605455828744</v>
      </c>
      <c r="M17" s="306" t="n">
        <v>98.0363570896846</v>
      </c>
      <c r="N17" s="306" t="n">
        <v>117.355806336044</v>
      </c>
    </row>
    <row r="18" customFormat="false" ht="12" hidden="false" customHeight="true" outlineLevel="0" collapsed="false">
      <c r="A18" s="304" t="n">
        <v>2009</v>
      </c>
      <c r="B18" s="305" t="n">
        <v>90.3797495204802</v>
      </c>
      <c r="C18" s="305" t="n">
        <v>85.2601713450048</v>
      </c>
      <c r="D18" s="305" t="n">
        <v>90.6369042743058</v>
      </c>
      <c r="E18" s="305" t="n">
        <v>84.8615305837661</v>
      </c>
      <c r="F18" s="305" t="n">
        <v>80.1775943533395</v>
      </c>
      <c r="G18" s="305" t="n">
        <v>88.8872282443747</v>
      </c>
      <c r="H18" s="305" t="n">
        <v>92.1404382894542</v>
      </c>
      <c r="I18" s="305" t="n">
        <v>84.2562765136271</v>
      </c>
      <c r="J18" s="305" t="n">
        <v>92.7063525806126</v>
      </c>
      <c r="K18" s="305" t="n">
        <v>91.7773710144187</v>
      </c>
      <c r="L18" s="305" t="n">
        <v>95.1185810112901</v>
      </c>
      <c r="M18" s="305" t="n">
        <v>138.731139303674</v>
      </c>
      <c r="N18" s="305" t="n">
        <v>92.911111419529</v>
      </c>
    </row>
    <row r="19" customFormat="false" ht="12" hidden="false" customHeight="true" outlineLevel="0" collapsed="false">
      <c r="A19" s="304" t="n">
        <v>2010</v>
      </c>
      <c r="B19" s="305" t="n">
        <v>84.8624172407082</v>
      </c>
      <c r="C19" s="305" t="n">
        <v>86.7190009068276</v>
      </c>
      <c r="D19" s="305" t="n">
        <v>107.257004013816</v>
      </c>
      <c r="E19" s="305" t="n">
        <v>94.3858472645253</v>
      </c>
      <c r="F19" s="305" t="n">
        <v>89.9738075841514</v>
      </c>
      <c r="G19" s="305" t="n">
        <v>134.244396026993</v>
      </c>
      <c r="H19" s="305" t="n">
        <v>119.841646868674</v>
      </c>
      <c r="I19" s="305" t="n">
        <v>94.7739178654823</v>
      </c>
      <c r="J19" s="305" t="n">
        <v>116.393836616685</v>
      </c>
      <c r="K19" s="305" t="n">
        <v>95.0450849477745</v>
      </c>
      <c r="L19" s="305" t="n">
        <v>109.333084004246</v>
      </c>
      <c r="M19" s="305" t="n">
        <v>87.7907722260002</v>
      </c>
      <c r="N19" s="305" t="n">
        <v>101.718401297157</v>
      </c>
    </row>
    <row r="20" customFormat="false" ht="12" hidden="false" customHeight="true" outlineLevel="0" collapsed="false">
      <c r="A20" s="304" t="s">
        <v>323</v>
      </c>
      <c r="B20" s="307" t="n">
        <v>112.730863113868</v>
      </c>
      <c r="C20" s="307" t="n">
        <v>164.485059061657</v>
      </c>
      <c r="D20" s="307" t="n">
        <v>162.410101386989</v>
      </c>
      <c r="E20" s="307" t="n">
        <v>0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10" customFormat="true" ht="12" hidden="false" customHeight="true" outlineLevel="0" collapsed="false">
      <c r="A21" s="308"/>
      <c r="B21" s="303" t="s">
        <v>301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973693617546</v>
      </c>
      <c r="C22" s="306" t="n">
        <v>88.33951939096</v>
      </c>
      <c r="D22" s="306" t="n">
        <v>108.664805297054</v>
      </c>
      <c r="E22" s="306" t="n">
        <v>93.5671250873518</v>
      </c>
      <c r="F22" s="306" t="n">
        <v>107.747597120489</v>
      </c>
      <c r="G22" s="306" t="n">
        <v>114.083879516802</v>
      </c>
      <c r="H22" s="306" t="n">
        <v>104.319063773527</v>
      </c>
      <c r="I22" s="306" t="n">
        <v>102.859136113224</v>
      </c>
      <c r="J22" s="306" t="n">
        <v>111.556782878898</v>
      </c>
      <c r="K22" s="306" t="n">
        <v>109.726443072083</v>
      </c>
      <c r="L22" s="306" t="n">
        <v>127.541422477764</v>
      </c>
      <c r="M22" s="306" t="n">
        <v>116.243197283166</v>
      </c>
      <c r="N22" s="306" t="n">
        <v>107.468555469072</v>
      </c>
    </row>
    <row r="23" customFormat="false" ht="12" hidden="false" customHeight="true" outlineLevel="0" collapsed="false">
      <c r="A23" s="304" t="n">
        <v>2007</v>
      </c>
      <c r="B23" s="311" t="n">
        <v>126.769128598443</v>
      </c>
      <c r="C23" s="311" t="n">
        <v>106.298887148115</v>
      </c>
      <c r="D23" s="311" t="n">
        <v>148.904093489216</v>
      </c>
      <c r="E23" s="311" t="n">
        <v>107.329863105937</v>
      </c>
      <c r="F23" s="311" t="n">
        <v>134.550620198919</v>
      </c>
      <c r="G23" s="311" t="n">
        <v>138.516458849046</v>
      </c>
      <c r="H23" s="311" t="n">
        <v>118.494924729232</v>
      </c>
      <c r="I23" s="311" t="n">
        <v>128.503841833683</v>
      </c>
      <c r="J23" s="311" t="n">
        <v>135.555558481624</v>
      </c>
      <c r="K23" s="311" t="n">
        <v>150.89695240546</v>
      </c>
      <c r="L23" s="311" t="n">
        <v>137.810813385128</v>
      </c>
      <c r="M23" s="311" t="n">
        <v>113.598182035783</v>
      </c>
      <c r="N23" s="311" t="n">
        <v>128.935777021716</v>
      </c>
    </row>
    <row r="24" customFormat="false" ht="12" hidden="false" customHeight="true" outlineLevel="0" collapsed="false">
      <c r="A24" s="304" t="n">
        <v>2008</v>
      </c>
      <c r="B24" s="305" t="n">
        <v>104.581030680118</v>
      </c>
      <c r="C24" s="306" t="n">
        <v>109.429447766581</v>
      </c>
      <c r="D24" s="306" t="n">
        <v>118.643606686969</v>
      </c>
      <c r="E24" s="306" t="n">
        <v>115.197206861402</v>
      </c>
      <c r="F24" s="306" t="n">
        <v>119.555902365797</v>
      </c>
      <c r="G24" s="306" t="n">
        <v>124.486671025677</v>
      </c>
      <c r="H24" s="306" t="n">
        <v>113.78254095934</v>
      </c>
      <c r="I24" s="306" t="n">
        <v>95.8685900565699</v>
      </c>
      <c r="J24" s="306" t="n">
        <v>119.282922139844</v>
      </c>
      <c r="K24" s="306" t="n">
        <v>137.934568910159</v>
      </c>
      <c r="L24" s="306" t="n">
        <v>118.640624585649</v>
      </c>
      <c r="M24" s="306" t="n">
        <v>97.3885638144516</v>
      </c>
      <c r="N24" s="306" t="n">
        <v>114.565972987713</v>
      </c>
    </row>
    <row r="25" customFormat="false" ht="12" hidden="false" customHeight="true" outlineLevel="0" collapsed="false">
      <c r="A25" s="323" t="n">
        <v>2009</v>
      </c>
      <c r="B25" s="305" t="n">
        <v>104.853947262527</v>
      </c>
      <c r="C25" s="305" t="n">
        <v>105.271916814184</v>
      </c>
      <c r="D25" s="305" t="n">
        <v>145.057719557426</v>
      </c>
      <c r="E25" s="305" t="n">
        <v>117.066756690615</v>
      </c>
      <c r="F25" s="305" t="n">
        <v>106.744508606603</v>
      </c>
      <c r="G25" s="305" t="n">
        <v>117.175508016791</v>
      </c>
      <c r="H25" s="305" t="n">
        <v>101.367817254569</v>
      </c>
      <c r="I25" s="305" t="n">
        <v>89.4274257122617</v>
      </c>
      <c r="J25" s="305" t="n">
        <v>111.796733598488</v>
      </c>
      <c r="K25" s="305" t="n">
        <v>110.302142416486</v>
      </c>
      <c r="L25" s="305" t="n">
        <v>116.201918192347</v>
      </c>
      <c r="M25" s="305" t="n">
        <v>109.371639831414</v>
      </c>
      <c r="N25" s="305" t="n">
        <v>111.219836162809</v>
      </c>
    </row>
    <row r="26" customFormat="false" ht="12" hidden="false" customHeight="true" outlineLevel="0" collapsed="false">
      <c r="A26" s="323" t="n">
        <v>2010</v>
      </c>
      <c r="B26" s="305" t="n">
        <v>95.4679143782568</v>
      </c>
      <c r="C26" s="305" t="n">
        <v>108.387068229422</v>
      </c>
      <c r="D26" s="305" t="n">
        <v>143.855171242665</v>
      </c>
      <c r="E26" s="305" t="n">
        <v>119.476241925121</v>
      </c>
      <c r="F26" s="305" t="n">
        <v>126.210913684741</v>
      </c>
      <c r="G26" s="305" t="n">
        <v>132.541829679799</v>
      </c>
      <c r="H26" s="305" t="n">
        <v>121.944904644142</v>
      </c>
      <c r="I26" s="305" t="n">
        <v>113.705992520004</v>
      </c>
      <c r="J26" s="305" t="n">
        <v>121.58152501595</v>
      </c>
      <c r="K26" s="305" t="n">
        <v>124.083260354702</v>
      </c>
      <c r="L26" s="305" t="n">
        <v>129.960364097773</v>
      </c>
      <c r="M26" s="305" t="n">
        <v>128.929830845192</v>
      </c>
      <c r="N26" s="305" t="n">
        <v>122.178751384814</v>
      </c>
    </row>
    <row r="27" customFormat="false" ht="12" hidden="false" customHeight="true" outlineLevel="0" collapsed="false">
      <c r="A27" s="304" t="s">
        <v>323</v>
      </c>
      <c r="B27" s="307" t="n">
        <v>105.529606352015</v>
      </c>
      <c r="C27" s="307" t="n">
        <v>144.313598304843</v>
      </c>
      <c r="D27" s="307" t="n">
        <v>142.456600811608</v>
      </c>
      <c r="E27" s="307" t="n">
        <v>0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50"/>
      <c r="B28" s="313"/>
      <c r="C28" s="313"/>
      <c r="D28" s="314"/>
      <c r="E28" s="315"/>
      <c r="F28" s="315"/>
      <c r="G28" s="315"/>
      <c r="H28" s="315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91" t="s">
        <v>314</v>
      </c>
      <c r="B29" s="292" t="s">
        <v>315</v>
      </c>
      <c r="C29" s="292"/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292"/>
    </row>
    <row r="30" customFormat="false" ht="12" hidden="false" customHeight="true" outlineLevel="0" collapsed="false">
      <c r="A30" s="291"/>
      <c r="B30" s="295" t="s">
        <v>316</v>
      </c>
      <c r="C30" s="296" t="s">
        <v>317</v>
      </c>
      <c r="D30" s="296" t="s">
        <v>134</v>
      </c>
      <c r="E30" s="296" t="s">
        <v>136</v>
      </c>
      <c r="F30" s="296" t="s">
        <v>137</v>
      </c>
      <c r="G30" s="296" t="s">
        <v>138</v>
      </c>
      <c r="H30" s="296" t="s">
        <v>141</v>
      </c>
      <c r="I30" s="296" t="s">
        <v>318</v>
      </c>
      <c r="J30" s="296" t="s">
        <v>319</v>
      </c>
      <c r="K30" s="296" t="s">
        <v>320</v>
      </c>
      <c r="L30" s="296" t="s">
        <v>321</v>
      </c>
      <c r="M30" s="296" t="s">
        <v>322</v>
      </c>
      <c r="N30" s="297" t="s">
        <v>314</v>
      </c>
    </row>
    <row r="31" customFormat="false" ht="12" hidden="false" customHeight="true" outlineLevel="0" collapsed="false">
      <c r="A31" s="304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10" customFormat="true" ht="12" hidden="false" customHeight="true" outlineLevel="0" collapsed="false">
      <c r="A32" s="308"/>
      <c r="B32" s="303" t="s">
        <v>299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6.1743245640794</v>
      </c>
      <c r="C33" s="320" t="n">
        <v>-10.6357209583365</v>
      </c>
      <c r="D33" s="320" t="n">
        <v>18.8476643248548</v>
      </c>
      <c r="E33" s="320" t="n">
        <v>-8.33508740676562</v>
      </c>
      <c r="F33" s="320" t="n">
        <v>16.877806246637</v>
      </c>
      <c r="G33" s="320" t="n">
        <v>-7.75176350996612</v>
      </c>
      <c r="H33" s="320" t="n">
        <v>6.25891336967557</v>
      </c>
      <c r="I33" s="319" t="n">
        <v>9.27958912218332</v>
      </c>
      <c r="J33" s="320" t="n">
        <v>0.560102469169777</v>
      </c>
      <c r="K33" s="320" t="n">
        <v>34.9175770951248</v>
      </c>
      <c r="L33" s="320" t="n">
        <v>16.6928547440119</v>
      </c>
      <c r="M33" s="320" t="n">
        <v>19.2790487013532</v>
      </c>
      <c r="N33" s="320" t="n">
        <v>8.40727725817341</v>
      </c>
    </row>
    <row r="34" customFormat="false" ht="12" hidden="false" customHeight="true" outlineLevel="0" collapsed="false">
      <c r="A34" s="304" t="n">
        <v>2007</v>
      </c>
      <c r="B34" s="321" t="n">
        <v>12.9301497109197</v>
      </c>
      <c r="C34" s="321" t="n">
        <v>18.5341779401283</v>
      </c>
      <c r="D34" s="321" t="n">
        <v>19.4651385504465</v>
      </c>
      <c r="E34" s="321" t="n">
        <v>13.055295627046</v>
      </c>
      <c r="F34" s="321" t="n">
        <v>16.7087323670436</v>
      </c>
      <c r="G34" s="321" t="n">
        <v>12.8031310323696</v>
      </c>
      <c r="H34" s="321" t="n">
        <v>12.0945209384963</v>
      </c>
      <c r="I34" s="321" t="n">
        <v>16.9423751044987</v>
      </c>
      <c r="J34" s="321" t="n">
        <v>9.08672409712545</v>
      </c>
      <c r="K34" s="321" t="n">
        <v>20.2219037641615</v>
      </c>
      <c r="L34" s="321" t="n">
        <v>19.0124895919616</v>
      </c>
      <c r="M34" s="321" t="n">
        <v>-2.91097566220911</v>
      </c>
      <c r="N34" s="321" t="n">
        <v>13.9676724535505</v>
      </c>
    </row>
    <row r="35" customFormat="false" ht="12" hidden="false" customHeight="true" outlineLevel="0" collapsed="false">
      <c r="A35" s="304" t="n">
        <v>2008</v>
      </c>
      <c r="B35" s="319" t="n">
        <v>-9.83183490946243</v>
      </c>
      <c r="C35" s="320" t="n">
        <v>5.7728839849978</v>
      </c>
      <c r="D35" s="320" t="n">
        <v>-8.83548959859375</v>
      </c>
      <c r="E35" s="320" t="n">
        <v>13.6949393560056</v>
      </c>
      <c r="F35" s="320" t="n">
        <v>-7.06251140581536</v>
      </c>
      <c r="G35" s="320" t="n">
        <v>-0.887600967345648</v>
      </c>
      <c r="H35" s="320" t="n">
        <v>0.558326907059993</v>
      </c>
      <c r="I35" s="319" t="n">
        <v>-14.0227472579255</v>
      </c>
      <c r="J35" s="320" t="n">
        <v>5.92525733046907</v>
      </c>
      <c r="K35" s="320" t="n">
        <v>-13.4587053536026</v>
      </c>
      <c r="L35" s="320" t="n">
        <v>-27.3963767998285</v>
      </c>
      <c r="M35" s="320" t="n">
        <v>-11.6778754069644</v>
      </c>
      <c r="N35" s="320" t="n">
        <v>-6.3055971598739</v>
      </c>
    </row>
    <row r="36" customFormat="false" ht="12" hidden="false" customHeight="true" outlineLevel="0" collapsed="false">
      <c r="A36" s="304" t="n">
        <v>2009</v>
      </c>
      <c r="B36" s="319" t="n">
        <v>-7.29175756844647</v>
      </c>
      <c r="C36" s="320" t="n">
        <v>-15.8880397480567</v>
      </c>
      <c r="D36" s="320" t="n">
        <v>-2.35861116962531</v>
      </c>
      <c r="E36" s="320" t="n">
        <v>-15.2257281716465</v>
      </c>
      <c r="F36" s="320" t="n">
        <v>-17.1593590873146</v>
      </c>
      <c r="G36" s="320" t="n">
        <v>-16.8769481671458</v>
      </c>
      <c r="H36" s="320" t="n">
        <v>-18.7938109701382</v>
      </c>
      <c r="I36" s="319" t="n">
        <v>-16.7621790110886</v>
      </c>
      <c r="J36" s="320" t="n">
        <v>-20.2218933010539</v>
      </c>
      <c r="K36" s="320" t="n">
        <v>-15.730442702198</v>
      </c>
      <c r="L36" s="320" t="n">
        <v>1.37178959867536</v>
      </c>
      <c r="M36" s="320" t="n">
        <v>24.8382643575221</v>
      </c>
      <c r="N36" s="320" t="n">
        <v>-10.6830567657392</v>
      </c>
    </row>
    <row r="37" customFormat="false" ht="12" hidden="false" customHeight="true" outlineLevel="0" collapsed="false">
      <c r="A37" s="304" t="n">
        <v>2010</v>
      </c>
      <c r="B37" s="319" t="n">
        <v>-7.83658175692693</v>
      </c>
      <c r="C37" s="320" t="n">
        <v>2.48873772213312</v>
      </c>
      <c r="D37" s="320" t="n">
        <v>5.26912742734839</v>
      </c>
      <c r="E37" s="320" t="n">
        <v>5.27731052844187</v>
      </c>
      <c r="F37" s="320" t="n">
        <v>16.0736458607978</v>
      </c>
      <c r="G37" s="320" t="n">
        <v>26.8254910855586</v>
      </c>
      <c r="H37" s="320" t="n">
        <v>24.2478440805614</v>
      </c>
      <c r="I37" s="319" t="n">
        <v>21.0914627518242</v>
      </c>
      <c r="J37" s="320" t="n">
        <v>15.1770537716684</v>
      </c>
      <c r="K37" s="320" t="n">
        <v>9.07017805732279</v>
      </c>
      <c r="L37" s="320" t="n">
        <v>13.0177153556444</v>
      </c>
      <c r="M37" s="320" t="n">
        <v>-8.67968837272247</v>
      </c>
      <c r="N37" s="320" t="n">
        <v>9.70964682941251</v>
      </c>
    </row>
    <row r="38" customFormat="false" ht="12" hidden="false" customHeight="true" outlineLevel="0" collapsed="false">
      <c r="A38" s="304" t="s">
        <v>323</v>
      </c>
      <c r="B38" s="322" t="n">
        <v>19.4369771157583</v>
      </c>
      <c r="C38" s="322" t="n">
        <v>54.290564549509</v>
      </c>
      <c r="D38" s="322" t="n">
        <v>17.7675356015518</v>
      </c>
      <c r="E38" s="322" t="n">
        <v>0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10" customFormat="true" ht="12" hidden="false" customHeight="true" outlineLevel="0" collapsed="false">
      <c r="A39" s="308"/>
      <c r="B39" s="303" t="s">
        <v>324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</row>
    <row r="40" customFormat="false" ht="12" hidden="false" customHeight="true" outlineLevel="0" collapsed="false">
      <c r="A40" s="304" t="n">
        <v>2006</v>
      </c>
      <c r="B40" s="319" t="n">
        <v>24.2051768221082</v>
      </c>
      <c r="C40" s="320" t="n">
        <v>-14.3786168005784</v>
      </c>
      <c r="D40" s="320" t="n">
        <v>26.9791397977125</v>
      </c>
      <c r="E40" s="320" t="n">
        <v>-5.91899475382205</v>
      </c>
      <c r="F40" s="320" t="n">
        <v>17.6839818637495</v>
      </c>
      <c r="G40" s="320" t="n">
        <v>-9.6974292522374</v>
      </c>
      <c r="H40" s="320" t="n">
        <v>14.8628997244658</v>
      </c>
      <c r="I40" s="319" t="n">
        <v>8.07106071837831</v>
      </c>
      <c r="J40" s="320" t="n">
        <v>7.66377891057589</v>
      </c>
      <c r="K40" s="320" t="n">
        <v>45.9562337129169</v>
      </c>
      <c r="L40" s="320" t="n">
        <v>9.44807757938493</v>
      </c>
      <c r="M40" s="320" t="n">
        <v>8.27698472531553</v>
      </c>
      <c r="N40" s="320" t="n">
        <v>9.66420099538581</v>
      </c>
    </row>
    <row r="41" customFormat="false" ht="12" hidden="false" customHeight="true" outlineLevel="0" collapsed="false">
      <c r="A41" s="304" t="n">
        <v>2007</v>
      </c>
      <c r="B41" s="321" t="n">
        <v>2.33454184882402</v>
      </c>
      <c r="C41" s="321" t="n">
        <v>16.3267758151868</v>
      </c>
      <c r="D41" s="321" t="n">
        <v>-1.4187996309909</v>
      </c>
      <c r="E41" s="321" t="n">
        <v>10.9071485302645</v>
      </c>
      <c r="F41" s="321" t="n">
        <v>5.38215617062976</v>
      </c>
      <c r="G41" s="321" t="n">
        <v>1.02591428308692</v>
      </c>
      <c r="H41" s="321" t="n">
        <v>10.1840011347691</v>
      </c>
      <c r="I41" s="321" t="n">
        <v>6.56420844413258</v>
      </c>
      <c r="J41" s="321" t="n">
        <v>-7.2548110858138</v>
      </c>
      <c r="K41" s="321" t="n">
        <v>0.0841018339900756</v>
      </c>
      <c r="L41" s="321" t="n">
        <v>35.2259399850527</v>
      </c>
      <c r="M41" s="321" t="n">
        <v>-3.80419240949647</v>
      </c>
      <c r="N41" s="321" t="n">
        <v>6.08460442114658</v>
      </c>
    </row>
    <row r="42" customFormat="false" ht="12" hidden="false" customHeight="true" outlineLevel="0" collapsed="false">
      <c r="A42" s="304" t="n">
        <v>2008</v>
      </c>
      <c r="B42" s="319" t="n">
        <v>2.41370688684654</v>
      </c>
      <c r="C42" s="320" t="n">
        <v>9.36856186233688</v>
      </c>
      <c r="D42" s="320" t="n">
        <v>10.1476585432933</v>
      </c>
      <c r="E42" s="320" t="n">
        <v>22.2465553855772</v>
      </c>
      <c r="F42" s="320" t="n">
        <v>-0.35446377135095</v>
      </c>
      <c r="G42" s="320" t="n">
        <v>14.2983428469257</v>
      </c>
      <c r="H42" s="320" t="n">
        <v>6.53542973986801</v>
      </c>
      <c r="I42" s="319" t="n">
        <v>3.29774648417971</v>
      </c>
      <c r="J42" s="320" t="n">
        <v>36.8187868463054</v>
      </c>
      <c r="K42" s="320" t="n">
        <v>-21.2459753986411</v>
      </c>
      <c r="L42" s="320" t="n">
        <v>-43.3363928099642</v>
      </c>
      <c r="M42" s="320" t="n">
        <v>-7.97806717906921</v>
      </c>
      <c r="N42" s="320" t="n">
        <v>0.875881253632784</v>
      </c>
    </row>
    <row r="43" customFormat="false" ht="12" hidden="false" customHeight="true" outlineLevel="0" collapsed="false">
      <c r="A43" s="304" t="n">
        <v>2009</v>
      </c>
      <c r="B43" s="319" t="n">
        <v>-17.0038961291278</v>
      </c>
      <c r="C43" s="320" t="n">
        <v>-30.3565016927687</v>
      </c>
      <c r="D43" s="320" t="n">
        <v>-31.793423074358</v>
      </c>
      <c r="E43" s="320" t="n">
        <v>-35.1007517152461</v>
      </c>
      <c r="F43" s="320" t="n">
        <v>-26.6021027789748</v>
      </c>
      <c r="G43" s="320" t="n">
        <v>-31.095346578737</v>
      </c>
      <c r="H43" s="320" t="n">
        <v>-28.1578295429934</v>
      </c>
      <c r="I43" s="319" t="n">
        <v>-27.8084299247657</v>
      </c>
      <c r="J43" s="320" t="n">
        <v>-35.6764728172574</v>
      </c>
      <c r="K43" s="320" t="n">
        <v>-7.74244915648423</v>
      </c>
      <c r="L43" s="320" t="n">
        <v>7.52655930906292</v>
      </c>
      <c r="M43" s="320" t="n">
        <v>41.509888190522</v>
      </c>
      <c r="N43" s="320" t="n">
        <v>-20.8295572922219</v>
      </c>
    </row>
    <row r="44" customFormat="false" ht="12" hidden="false" customHeight="true" outlineLevel="0" collapsed="false">
      <c r="A44" s="304" t="n">
        <v>2010</v>
      </c>
      <c r="B44" s="319" t="n">
        <v>-6.10461116460812</v>
      </c>
      <c r="C44" s="320" t="n">
        <v>1.7110328759717</v>
      </c>
      <c r="D44" s="320" t="n">
        <v>18.3370116980277</v>
      </c>
      <c r="E44" s="320" t="n">
        <v>11.2233618875844</v>
      </c>
      <c r="F44" s="320" t="n">
        <v>12.2181431231777</v>
      </c>
      <c r="G44" s="320" t="n">
        <v>51.0277670689866</v>
      </c>
      <c r="H44" s="320" t="n">
        <v>30.0641163570311</v>
      </c>
      <c r="I44" s="319" t="n">
        <v>12.4829173410649</v>
      </c>
      <c r="J44" s="320" t="n">
        <v>25.5510904880818</v>
      </c>
      <c r="K44" s="320" t="n">
        <v>3.56047890371852</v>
      </c>
      <c r="L44" s="320" t="n">
        <v>14.9439813355384</v>
      </c>
      <c r="M44" s="320" t="n">
        <v>-36.7187693645103</v>
      </c>
      <c r="N44" s="320" t="n">
        <v>9.47926436684166</v>
      </c>
    </row>
    <row r="45" customFormat="false" ht="12" hidden="false" customHeight="true" outlineLevel="0" collapsed="false">
      <c r="A45" s="304" t="s">
        <v>323</v>
      </c>
      <c r="B45" s="322" t="n">
        <v>32.8395617038722</v>
      </c>
      <c r="C45" s="322" t="n">
        <v>89.6759157066195</v>
      </c>
      <c r="D45" s="322" t="n">
        <v>51.4214413131188</v>
      </c>
      <c r="E45" s="322" t="n">
        <v>0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10" customFormat="true" ht="12" hidden="false" customHeight="true" outlineLevel="0" collapsed="false">
      <c r="A46" s="308"/>
      <c r="B46" s="303" t="s">
        <v>301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</row>
    <row r="47" customFormat="false" ht="12" hidden="false" customHeight="true" outlineLevel="0" collapsed="false">
      <c r="A47" s="304" t="n">
        <v>2006</v>
      </c>
      <c r="B47" s="319" t="n">
        <v>10.8748178968541</v>
      </c>
      <c r="C47" s="320" t="n">
        <v>-7.34052138277707</v>
      </c>
      <c r="D47" s="320" t="n">
        <v>12.7734203649765</v>
      </c>
      <c r="E47" s="320" t="n">
        <v>-10.1121083184036</v>
      </c>
      <c r="F47" s="320" t="n">
        <v>16.3033336470303</v>
      </c>
      <c r="G47" s="320" t="n">
        <v>-6.27488117789194</v>
      </c>
      <c r="H47" s="320" t="n">
        <v>0.377536772171581</v>
      </c>
      <c r="I47" s="319" t="n">
        <v>10.228532140831</v>
      </c>
      <c r="J47" s="320" t="n">
        <v>-4.24401889843656</v>
      </c>
      <c r="K47" s="320" t="n">
        <v>26.6868603316917</v>
      </c>
      <c r="L47" s="320" t="n">
        <v>22.1593069450376</v>
      </c>
      <c r="M47" s="320" t="n">
        <v>28.5750184346808</v>
      </c>
      <c r="N47" s="320" t="n">
        <v>7.46855546907244</v>
      </c>
    </row>
    <row r="48" customFormat="false" ht="12" hidden="false" customHeight="true" outlineLevel="0" collapsed="false">
      <c r="A48" s="304" t="n">
        <v>2007</v>
      </c>
      <c r="B48" s="321" t="n">
        <v>20.7627589635029</v>
      </c>
      <c r="C48" s="321" t="n">
        <v>20.3299360025645</v>
      </c>
      <c r="D48" s="321" t="n">
        <v>37.0306541130405</v>
      </c>
      <c r="E48" s="321" t="n">
        <v>14.7089461236909</v>
      </c>
      <c r="F48" s="321" t="n">
        <v>24.8757501742315</v>
      </c>
      <c r="G48" s="321" t="n">
        <v>21.4163293146482</v>
      </c>
      <c r="H48" s="321" t="n">
        <v>13.5889457237468</v>
      </c>
      <c r="I48" s="321" t="n">
        <v>24.9318696321051</v>
      </c>
      <c r="J48" s="321" t="n">
        <v>21.512609976193</v>
      </c>
      <c r="K48" s="321" t="n">
        <v>37.5210461404744</v>
      </c>
      <c r="L48" s="321" t="n">
        <v>8.05180835203103</v>
      </c>
      <c r="M48" s="321" t="n">
        <v>-2.27541508596002</v>
      </c>
      <c r="N48" s="321" t="n">
        <v>19.9753513564453</v>
      </c>
    </row>
    <row r="49" customFormat="false" ht="12" hidden="false" customHeight="true" outlineLevel="0" collapsed="false">
      <c r="A49" s="304" t="n">
        <v>2008</v>
      </c>
      <c r="B49" s="319" t="n">
        <v>-17.5027612508158</v>
      </c>
      <c r="C49" s="320" t="n">
        <v>2.94505493185764</v>
      </c>
      <c r="D49" s="320" t="n">
        <v>-20.3221322484587</v>
      </c>
      <c r="E49" s="320" t="n">
        <v>7.33006036511934</v>
      </c>
      <c r="F49" s="320" t="n">
        <v>-11.1442948467678</v>
      </c>
      <c r="G49" s="320" t="n">
        <v>-10.1286070550354</v>
      </c>
      <c r="H49" s="320" t="n">
        <v>-3.97686549078834</v>
      </c>
      <c r="I49" s="319" t="n">
        <v>-25.3963238074637</v>
      </c>
      <c r="J49" s="320" t="n">
        <v>-12.0044035995662</v>
      </c>
      <c r="K49" s="320" t="n">
        <v>-8.59022219379982</v>
      </c>
      <c r="L49" s="320" t="n">
        <v>-13.9105113224359</v>
      </c>
      <c r="M49" s="320" t="n">
        <v>-14.269258478296</v>
      </c>
      <c r="N49" s="320" t="n">
        <v>-11.1449315046065</v>
      </c>
    </row>
    <row r="50" customFormat="false" ht="12" hidden="false" customHeight="true" outlineLevel="0" collapsed="false">
      <c r="A50" s="323" t="n">
        <v>2009</v>
      </c>
      <c r="B50" s="319" t="n">
        <v>0.260961840435598</v>
      </c>
      <c r="C50" s="320" t="n">
        <v>-3.79927984399997</v>
      </c>
      <c r="D50" s="320" t="n">
        <v>22.2634102317448</v>
      </c>
      <c r="E50" s="320" t="n">
        <v>1.62291246476363</v>
      </c>
      <c r="F50" s="320" t="n">
        <v>-10.7158187138227</v>
      </c>
      <c r="G50" s="320" t="n">
        <v>-5.87304885627286</v>
      </c>
      <c r="H50" s="320" t="n">
        <v>-10.9109214824158</v>
      </c>
      <c r="I50" s="319" t="n">
        <v>-6.71874316760837</v>
      </c>
      <c r="J50" s="320" t="n">
        <v>-6.27599358488098</v>
      </c>
      <c r="K50" s="320" t="n">
        <v>-20.032995870434</v>
      </c>
      <c r="L50" s="320" t="n">
        <v>-2.05554075749251</v>
      </c>
      <c r="M50" s="320" t="n">
        <v>12.3043975058438</v>
      </c>
      <c r="N50" s="320" t="n">
        <v>-2.92070737727917</v>
      </c>
    </row>
    <row r="51" customFormat="false" ht="12" hidden="false" customHeight="true" outlineLevel="0" collapsed="false">
      <c r="A51" s="323" t="n">
        <v>2010</v>
      </c>
      <c r="B51" s="319" t="n">
        <v>-8.95153032319335</v>
      </c>
      <c r="C51" s="320" t="n">
        <v>2.95914761458798</v>
      </c>
      <c r="D51" s="320" t="n">
        <v>-0.829013663271411</v>
      </c>
      <c r="E51" s="320" t="n">
        <v>2.05821473372991</v>
      </c>
      <c r="F51" s="320" t="n">
        <v>18.2364463823417</v>
      </c>
      <c r="G51" s="320" t="n">
        <v>13.1139364557358</v>
      </c>
      <c r="H51" s="320" t="n">
        <v>20.2994283066163</v>
      </c>
      <c r="I51" s="319" t="n">
        <v>27.1489049521116</v>
      </c>
      <c r="J51" s="320" t="n">
        <v>8.75230527986903</v>
      </c>
      <c r="K51" s="320" t="n">
        <v>12.4939712287556</v>
      </c>
      <c r="L51" s="320" t="n">
        <v>11.8401194398978</v>
      </c>
      <c r="M51" s="320" t="n">
        <v>17.8823240137252</v>
      </c>
      <c r="N51" s="320" t="n">
        <v>9.85338191468155</v>
      </c>
    </row>
    <row r="52" customFormat="false" ht="12" hidden="false" customHeight="true" outlineLevel="0" collapsed="false">
      <c r="A52" s="304" t="s">
        <v>323</v>
      </c>
      <c r="B52" s="322" t="n">
        <v>10.5393440710274</v>
      </c>
      <c r="C52" s="322" t="n">
        <v>33.1465096918898</v>
      </c>
      <c r="D52" s="322" t="n">
        <v>-0.97220726858518</v>
      </c>
      <c r="E52" s="322" t="n">
        <v>0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198" t="s">
        <v>151</v>
      </c>
      <c r="B53" s="351"/>
      <c r="C53" s="351"/>
      <c r="D53" s="351"/>
      <c r="E53" s="351"/>
      <c r="F53" s="351"/>
      <c r="G53" s="351"/>
      <c r="H53" s="351"/>
      <c r="I53" s="352"/>
      <c r="J53" s="310"/>
      <c r="K53" s="310"/>
      <c r="L53" s="310"/>
      <c r="M53" s="310"/>
      <c r="N53" s="310"/>
    </row>
    <row r="54" customFormat="false" ht="12" hidden="false" customHeight="true" outlineLevel="0" collapsed="false">
      <c r="A54" s="124" t="s">
        <v>152</v>
      </c>
      <c r="B54" s="124"/>
      <c r="C54" s="124"/>
      <c r="D54" s="124"/>
      <c r="E54" s="124"/>
      <c r="F54" s="124"/>
      <c r="G54" s="124"/>
      <c r="H54" s="124"/>
      <c r="I54" s="125"/>
    </row>
    <row r="55" customFormat="false" ht="12" hidden="false" customHeight="true" outlineLevel="0" collapsed="false"/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1</v>
      </c>
      <c r="B1" s="353"/>
      <c r="C1" s="353"/>
    </row>
    <row r="2" customFormat="false" ht="12.75" hidden="false" customHeight="false" outlineLevel="0" collapsed="false">
      <c r="A2" s="354" t="s">
        <v>340</v>
      </c>
      <c r="B2" s="355"/>
      <c r="C2" s="355"/>
    </row>
    <row r="3" s="39" customFormat="true" ht="12" hidden="false" customHeight="true" outlineLevel="0" collapsed="false">
      <c r="A3" s="356" t="s">
        <v>341</v>
      </c>
      <c r="B3" s="357"/>
      <c r="C3" s="357"/>
    </row>
    <row r="4" customFormat="false" ht="12" hidden="false" customHeight="true" outlineLevel="0" collapsed="false">
      <c r="A4" s="358" t="s">
        <v>342</v>
      </c>
    </row>
    <row r="5" customFormat="false" ht="12" hidden="false" customHeight="true" outlineLevel="0" collapsed="false">
      <c r="A5" s="358"/>
    </row>
    <row r="6" s="39" customFormat="true" ht="36" hidden="false" customHeight="false" outlineLevel="0" collapsed="false">
      <c r="A6" s="359" t="s">
        <v>343</v>
      </c>
      <c r="B6" s="360" t="s">
        <v>344</v>
      </c>
      <c r="C6" s="361" t="s">
        <v>345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62" t="s">
        <v>346</v>
      </c>
      <c r="B8" s="363"/>
      <c r="C8" s="363" t="s">
        <v>347</v>
      </c>
    </row>
    <row r="9" s="366" customFormat="true" ht="14.25" hidden="false" customHeight="true" outlineLevel="0" collapsed="false">
      <c r="A9" s="364" t="s">
        <v>348</v>
      </c>
      <c r="B9" s="365"/>
      <c r="C9" s="366" t="s">
        <v>349</v>
      </c>
    </row>
    <row r="10" s="366" customFormat="true" ht="12" hidden="false" customHeight="false" outlineLevel="0" collapsed="false">
      <c r="A10" s="364" t="s">
        <v>350</v>
      </c>
      <c r="B10" s="365"/>
      <c r="C10" s="366" t="s">
        <v>351</v>
      </c>
    </row>
    <row r="11" s="366" customFormat="true" ht="12" hidden="false" customHeight="false" outlineLevel="0" collapsed="false">
      <c r="A11" s="364" t="s">
        <v>352</v>
      </c>
      <c r="B11" s="365"/>
      <c r="C11" s="366" t="s">
        <v>353</v>
      </c>
    </row>
    <row r="12" s="366" customFormat="true" ht="12" hidden="false" customHeight="false" outlineLevel="0" collapsed="false">
      <c r="A12" s="364" t="s">
        <v>354</v>
      </c>
      <c r="B12" s="365"/>
      <c r="C12" s="366" t="s">
        <v>355</v>
      </c>
    </row>
    <row r="13" s="366" customFormat="true" ht="12" hidden="false" customHeight="true" outlineLevel="0" collapsed="false">
      <c r="A13" s="364" t="s">
        <v>356</v>
      </c>
      <c r="B13" s="365"/>
      <c r="C13" s="367" t="s">
        <v>357</v>
      </c>
    </row>
    <row r="14" s="366" customFormat="true" ht="12" hidden="false" customHeight="false" outlineLevel="0" collapsed="false">
      <c r="A14" s="364" t="s">
        <v>177</v>
      </c>
      <c r="B14" s="365"/>
      <c r="C14" s="366" t="s">
        <v>358</v>
      </c>
    </row>
    <row r="15" s="39" customFormat="true" ht="12" hidden="false" customHeight="false" outlineLevel="0" collapsed="false">
      <c r="A15" s="368"/>
    </row>
    <row r="16" s="39" customFormat="true" ht="15" hidden="false" customHeight="true" outlineLevel="0" collapsed="false">
      <c r="A16" s="362" t="s">
        <v>175</v>
      </c>
      <c r="B16" s="363"/>
      <c r="C16" s="363" t="s">
        <v>359</v>
      </c>
    </row>
    <row r="17" s="39" customFormat="true" ht="12" hidden="false" customHeight="false" outlineLevel="0" collapsed="false">
      <c r="A17" s="364" t="s">
        <v>179</v>
      </c>
      <c r="B17" s="365"/>
      <c r="C17" s="366" t="s">
        <v>180</v>
      </c>
    </row>
    <row r="18" s="39" customFormat="true" ht="12" hidden="false" customHeight="false" outlineLevel="0" collapsed="false">
      <c r="A18" s="364" t="s">
        <v>181</v>
      </c>
      <c r="B18" s="365"/>
      <c r="C18" s="366" t="s">
        <v>182</v>
      </c>
    </row>
    <row r="19" s="39" customFormat="true" ht="12" hidden="false" customHeight="false" outlineLevel="0" collapsed="false">
      <c r="A19" s="364" t="s">
        <v>183</v>
      </c>
      <c r="B19" s="365" t="s">
        <v>344</v>
      </c>
      <c r="C19" s="366" t="s">
        <v>360</v>
      </c>
    </row>
    <row r="20" s="39" customFormat="true" ht="12" hidden="false" customHeight="false" outlineLevel="0" collapsed="false">
      <c r="A20" s="364" t="s">
        <v>185</v>
      </c>
      <c r="B20" s="365" t="s">
        <v>344</v>
      </c>
      <c r="C20" s="366" t="s">
        <v>361</v>
      </c>
    </row>
    <row r="21" s="39" customFormat="true" ht="12" hidden="false" customHeight="false" outlineLevel="0" collapsed="false">
      <c r="A21" s="364" t="s">
        <v>362</v>
      </c>
      <c r="B21" s="365"/>
      <c r="C21" s="366" t="s">
        <v>363</v>
      </c>
    </row>
    <row r="22" s="39" customFormat="true" ht="12" hidden="false" customHeight="false" outlineLevel="0" collapsed="false">
      <c r="A22" s="364" t="s">
        <v>364</v>
      </c>
      <c r="B22" s="365"/>
      <c r="C22" s="366" t="s">
        <v>365</v>
      </c>
    </row>
    <row r="23" s="39" customFormat="true" ht="12" hidden="false" customHeight="false" outlineLevel="0" collapsed="false">
      <c r="A23" s="364" t="s">
        <v>189</v>
      </c>
      <c r="B23" s="365" t="s">
        <v>344</v>
      </c>
      <c r="C23" s="366" t="s">
        <v>366</v>
      </c>
    </row>
    <row r="24" s="39" customFormat="true" ht="12" hidden="false" customHeight="false" outlineLevel="0" collapsed="false">
      <c r="A24" s="364" t="s">
        <v>105</v>
      </c>
      <c r="B24" s="365"/>
      <c r="C24" s="366" t="s">
        <v>367</v>
      </c>
    </row>
    <row r="25" s="39" customFormat="true" ht="12" hidden="false" customHeight="false" outlineLevel="0" collapsed="false">
      <c r="A25" s="364" t="s">
        <v>368</v>
      </c>
      <c r="B25" s="365"/>
      <c r="C25" s="366" t="s">
        <v>369</v>
      </c>
    </row>
    <row r="26" s="39" customFormat="true" ht="12" hidden="false" customHeight="false" outlineLevel="0" collapsed="false">
      <c r="A26" s="364" t="s">
        <v>193</v>
      </c>
      <c r="B26" s="365" t="s">
        <v>344</v>
      </c>
      <c r="C26" s="366" t="s">
        <v>370</v>
      </c>
    </row>
    <row r="27" s="39" customFormat="true" ht="12" hidden="false" customHeight="false" outlineLevel="0" collapsed="false">
      <c r="A27" s="364" t="s">
        <v>195</v>
      </c>
      <c r="B27" s="365" t="s">
        <v>344</v>
      </c>
      <c r="C27" s="366" t="s">
        <v>371</v>
      </c>
    </row>
    <row r="28" s="39" customFormat="true" ht="12" hidden="false" customHeight="false" outlineLevel="0" collapsed="false">
      <c r="A28" s="364" t="s">
        <v>197</v>
      </c>
      <c r="B28" s="365"/>
      <c r="C28" s="366" t="s">
        <v>372</v>
      </c>
    </row>
    <row r="29" s="39" customFormat="true" ht="12" hidden="false" customHeight="false" outlineLevel="0" collapsed="false">
      <c r="A29" s="364" t="s">
        <v>373</v>
      </c>
      <c r="B29" s="365"/>
      <c r="C29" s="366" t="s">
        <v>374</v>
      </c>
    </row>
    <row r="30" s="39" customFormat="true" ht="12" hidden="false" customHeight="false" outlineLevel="0" collapsed="false">
      <c r="A30" s="364" t="s">
        <v>201</v>
      </c>
      <c r="B30" s="365" t="s">
        <v>344</v>
      </c>
      <c r="C30" s="366" t="s">
        <v>202</v>
      </c>
    </row>
    <row r="31" s="39" customFormat="true" ht="12" hidden="false" customHeight="false" outlineLevel="0" collapsed="false">
      <c r="A31" s="364" t="s">
        <v>203</v>
      </c>
      <c r="B31" s="365" t="s">
        <v>344</v>
      </c>
      <c r="C31" s="366" t="s">
        <v>375</v>
      </c>
    </row>
    <row r="32" s="39" customFormat="true" ht="12" hidden="false" customHeight="false" outlineLevel="0" collapsed="false">
      <c r="A32" s="364" t="s">
        <v>305</v>
      </c>
      <c r="B32" s="365" t="s">
        <v>344</v>
      </c>
      <c r="C32" s="366" t="s">
        <v>376</v>
      </c>
    </row>
    <row r="33" s="39" customFormat="true" ht="12" hidden="false" customHeight="false" outlineLevel="0" collapsed="false">
      <c r="A33" s="364" t="s">
        <v>207</v>
      </c>
      <c r="B33" s="365" t="s">
        <v>344</v>
      </c>
      <c r="C33" s="366" t="s">
        <v>377</v>
      </c>
    </row>
    <row r="34" s="39" customFormat="true" ht="12" hidden="false" customHeight="false" outlineLevel="0" collapsed="false">
      <c r="A34" s="364" t="s">
        <v>209</v>
      </c>
      <c r="B34" s="365" t="s">
        <v>344</v>
      </c>
      <c r="C34" s="366" t="s">
        <v>210</v>
      </c>
    </row>
    <row r="35" s="39" customFormat="true" ht="12" hidden="false" customHeight="false" outlineLevel="0" collapsed="false">
      <c r="A35" s="364" t="s">
        <v>211</v>
      </c>
      <c r="B35" s="365" t="s">
        <v>344</v>
      </c>
      <c r="C35" s="366" t="s">
        <v>378</v>
      </c>
    </row>
    <row r="36" s="39" customFormat="true" ht="12" hidden="false" customHeight="false" outlineLevel="0" collapsed="false">
      <c r="A36" s="364" t="s">
        <v>213</v>
      </c>
      <c r="B36" s="365" t="s">
        <v>344</v>
      </c>
      <c r="C36" s="366" t="s">
        <v>214</v>
      </c>
    </row>
    <row r="37" s="39" customFormat="true" ht="12" hidden="false" customHeight="false" outlineLevel="0" collapsed="false">
      <c r="A37" s="364" t="s">
        <v>215</v>
      </c>
      <c r="B37" s="365"/>
      <c r="C37" s="366" t="s">
        <v>379</v>
      </c>
    </row>
    <row r="38" s="39" customFormat="true" ht="12" hidden="false" customHeight="false" outlineLevel="0" collapsed="false">
      <c r="A38" s="364" t="s">
        <v>217</v>
      </c>
      <c r="B38" s="365"/>
      <c r="C38" s="366" t="s">
        <v>380</v>
      </c>
    </row>
    <row r="39" s="39" customFormat="true" ht="12" hidden="false" customHeight="false" outlineLevel="0" collapsed="false">
      <c r="A39" s="364" t="s">
        <v>219</v>
      </c>
      <c r="B39" s="365"/>
      <c r="C39" s="366" t="s">
        <v>381</v>
      </c>
    </row>
    <row r="40" customFormat="false" ht="12.75" hidden="false" customHeight="false" outlineLevel="0" collapsed="false">
      <c r="A40" s="369"/>
      <c r="B40" s="370"/>
    </row>
    <row r="41" customFormat="false" ht="12.75" hidden="false" customHeight="false" outlineLevel="0" collapsed="false">
      <c r="A41" s="85"/>
      <c r="B41" s="86"/>
      <c r="C41" s="371" t="s">
        <v>382</v>
      </c>
    </row>
    <row r="42" customFormat="false" ht="12.75" hidden="false" customHeight="false" outlineLevel="0" collapsed="false">
      <c r="A42" s="372"/>
      <c r="B42" s="86"/>
      <c r="C42" s="85" t="s">
        <v>383</v>
      </c>
    </row>
    <row r="43" customFormat="false" ht="12.75" hidden="false" customHeight="false" outlineLevel="0" collapsed="false">
      <c r="A43" s="372"/>
      <c r="B43" s="86"/>
      <c r="C43" s="85" t="s">
        <v>265</v>
      </c>
    </row>
    <row r="44" customFormat="false" ht="12.75" hidden="false" customHeight="false" outlineLevel="0" collapsed="false">
      <c r="A44" s="372"/>
      <c r="B44" s="86"/>
      <c r="C44" s="85" t="s">
        <v>267</v>
      </c>
    </row>
    <row r="45" customFormat="false" ht="12.75" hidden="false" customHeight="false" outlineLevel="0" collapsed="false">
      <c r="A45" s="372"/>
      <c r="B45" s="86"/>
      <c r="C45" s="85" t="s">
        <v>384</v>
      </c>
    </row>
    <row r="46" customFormat="false" ht="12.75" hidden="false" customHeight="false" outlineLevel="0" collapsed="false">
      <c r="A46" s="372"/>
      <c r="B46" s="86"/>
      <c r="C46" s="85" t="s">
        <v>27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5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19</v>
      </c>
      <c r="B31" s="25"/>
    </row>
    <row r="33" customFormat="false" ht="11.1" hidden="false" customHeight="true" outlineLevel="0" collapsed="false">
      <c r="A33" s="3"/>
      <c r="B33" s="27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  <c r="C37" s="12" t="s">
        <v>24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5</v>
      </c>
    </row>
    <row r="40" customFormat="false" ht="11.1" hidden="false" customHeight="true" outlineLevel="0" collapsed="false">
      <c r="A40" s="3"/>
      <c r="B40" s="12" t="s">
        <v>26</v>
      </c>
    </row>
    <row r="41" customFormat="false" ht="11.1" hidden="false" customHeight="true" outlineLevel="0" collapsed="false">
      <c r="A41" s="3"/>
      <c r="B41" s="12" t="s">
        <v>27</v>
      </c>
    </row>
    <row r="42" customFormat="false" ht="11.1" hidden="false" customHeight="true" outlineLevel="0" collapsed="false">
      <c r="A42" s="3"/>
      <c r="B42" s="11" t="s">
        <v>28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3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5</v>
      </c>
      <c r="B1" s="42"/>
      <c r="C1" s="43"/>
      <c r="G1" s="44"/>
      <c r="H1" s="45" t="s">
        <v>66</v>
      </c>
    </row>
    <row r="2" customFormat="false" ht="20.45" hidden="false" customHeight="true" outlineLevel="0" collapsed="false">
      <c r="C2" s="46" t="s">
        <v>67</v>
      </c>
      <c r="G2" s="46" t="s">
        <v>67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8</v>
      </c>
      <c r="C4" s="51" t="n">
        <v>4</v>
      </c>
      <c r="E4" s="52" t="s">
        <v>69</v>
      </c>
      <c r="F4" s="53" t="s">
        <v>14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70</v>
      </c>
      <c r="B6" s="57"/>
      <c r="C6" s="54"/>
      <c r="E6" s="55"/>
      <c r="F6" s="49" t="s">
        <v>71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2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3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4</v>
      </c>
      <c r="F9" s="49" t="s">
        <v>75</v>
      </c>
      <c r="G9" s="51"/>
    </row>
    <row r="10" customFormat="false" ht="12" hidden="false" customHeight="false" outlineLevel="0" collapsed="false">
      <c r="A10" s="67" t="s">
        <v>76</v>
      </c>
      <c r="B10" s="49" t="s">
        <v>77</v>
      </c>
      <c r="C10" s="51"/>
      <c r="E10" s="49"/>
      <c r="F10" s="49" t="s">
        <v>78</v>
      </c>
      <c r="G10" s="51"/>
    </row>
    <row r="11" customFormat="false" ht="12" hidden="false" customHeight="false" outlineLevel="0" collapsed="false">
      <c r="A11" s="68"/>
      <c r="B11" s="69" t="s">
        <v>79</v>
      </c>
      <c r="C11" s="51"/>
      <c r="E11" s="49"/>
      <c r="F11" s="70" t="s">
        <v>80</v>
      </c>
      <c r="G11" s="51" t="n">
        <v>14</v>
      </c>
    </row>
    <row r="12" customFormat="false" ht="12" hidden="false" customHeight="false" outlineLevel="0" collapsed="false">
      <c r="A12" s="68"/>
      <c r="B12" s="70" t="s">
        <v>81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2</v>
      </c>
      <c r="F13" s="49" t="s">
        <v>83</v>
      </c>
      <c r="G13" s="51"/>
    </row>
    <row r="14" customFormat="false" ht="12" hidden="false" customHeight="false" outlineLevel="0" collapsed="false">
      <c r="A14" s="49" t="s">
        <v>84</v>
      </c>
      <c r="B14" s="49" t="s">
        <v>77</v>
      </c>
      <c r="C14" s="51"/>
      <c r="E14" s="49"/>
      <c r="F14" s="49" t="s">
        <v>85</v>
      </c>
      <c r="G14" s="51"/>
    </row>
    <row r="15" customFormat="false" ht="12" hidden="false" customHeight="false" outlineLevel="0" collapsed="false">
      <c r="A15" s="49"/>
      <c r="B15" s="69" t="s">
        <v>79</v>
      </c>
      <c r="C15" s="51"/>
      <c r="E15" s="49"/>
      <c r="F15" s="49" t="s">
        <v>86</v>
      </c>
      <c r="G15" s="51"/>
    </row>
    <row r="16" customFormat="false" ht="12" hidden="false" customHeight="false" outlineLevel="0" collapsed="false">
      <c r="A16" s="49"/>
      <c r="B16" s="49" t="s">
        <v>87</v>
      </c>
      <c r="C16" s="51" t="n">
        <v>7</v>
      </c>
      <c r="E16" s="49"/>
      <c r="F16" s="70" t="s">
        <v>80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8</v>
      </c>
      <c r="B18" s="49" t="s">
        <v>77</v>
      </c>
      <c r="C18" s="51"/>
      <c r="E18" s="78" t="s">
        <v>89</v>
      </c>
      <c r="F18" s="49" t="s">
        <v>90</v>
      </c>
      <c r="G18" s="51"/>
    </row>
    <row r="19" customFormat="false" ht="12" hidden="false" customHeight="false" outlineLevel="0" collapsed="false">
      <c r="A19" s="68"/>
      <c r="B19" s="69" t="s">
        <v>79</v>
      </c>
      <c r="C19" s="51"/>
      <c r="E19" s="79"/>
      <c r="F19" s="49" t="s">
        <v>91</v>
      </c>
      <c r="G19" s="51"/>
    </row>
    <row r="20" customFormat="false" ht="12" hidden="false" customHeight="false" outlineLevel="0" collapsed="false">
      <c r="A20" s="68"/>
      <c r="B20" s="49" t="s">
        <v>92</v>
      </c>
      <c r="C20" s="51"/>
      <c r="E20" s="79"/>
      <c r="F20" s="49" t="s">
        <v>93</v>
      </c>
      <c r="G20" s="51"/>
    </row>
    <row r="21" customFormat="false" ht="12" hidden="false" customHeight="false" outlineLevel="0" collapsed="false">
      <c r="A21" s="68"/>
      <c r="B21" s="70" t="s">
        <v>94</v>
      </c>
      <c r="C21" s="51" t="n">
        <v>8</v>
      </c>
      <c r="E21" s="79"/>
      <c r="F21" s="70" t="s">
        <v>80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5</v>
      </c>
      <c r="B23" s="49" t="s">
        <v>77</v>
      </c>
      <c r="C23" s="83"/>
      <c r="E23" s="78" t="s">
        <v>96</v>
      </c>
      <c r="F23" s="49" t="s">
        <v>97</v>
      </c>
      <c r="G23" s="51"/>
    </row>
    <row r="24" customFormat="false" ht="12" hidden="false" customHeight="false" outlineLevel="0" collapsed="false">
      <c r="A24" s="68"/>
      <c r="B24" s="69" t="s">
        <v>79</v>
      </c>
      <c r="C24" s="51"/>
      <c r="E24" s="79"/>
      <c r="F24" s="49" t="s">
        <v>91</v>
      </c>
      <c r="G24" s="51"/>
    </row>
    <row r="25" customFormat="false" ht="12" hidden="false" customHeight="false" outlineLevel="0" collapsed="false">
      <c r="A25" s="68"/>
      <c r="B25" s="49" t="s">
        <v>92</v>
      </c>
      <c r="C25" s="51"/>
      <c r="E25" s="79"/>
      <c r="F25" s="49" t="s">
        <v>93</v>
      </c>
      <c r="G25" s="51"/>
    </row>
    <row r="26" customFormat="false" ht="12" hidden="false" customHeight="false" outlineLevel="0" collapsed="false">
      <c r="A26" s="68"/>
      <c r="B26" s="49" t="s">
        <v>98</v>
      </c>
      <c r="C26" s="51"/>
      <c r="E26" s="79"/>
      <c r="F26" s="70" t="s">
        <v>99</v>
      </c>
      <c r="G26" s="51" t="n">
        <v>17</v>
      </c>
    </row>
    <row r="27" customFormat="false" ht="12" hidden="false" customHeight="false" outlineLevel="0" collapsed="false">
      <c r="A27" s="68"/>
      <c r="B27" s="70" t="s">
        <v>100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1</v>
      </c>
      <c r="F28" s="49" t="s">
        <v>75</v>
      </c>
      <c r="G28" s="51"/>
    </row>
    <row r="29" customFormat="false" ht="12.75" hidden="false" customHeight="false" outlineLevel="0" collapsed="false">
      <c r="A29" s="60" t="s">
        <v>102</v>
      </c>
      <c r="B29" s="53" t="s">
        <v>103</v>
      </c>
      <c r="C29" s="75"/>
      <c r="E29" s="79"/>
      <c r="F29" s="49" t="s">
        <v>78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4</v>
      </c>
      <c r="G30" s="87" t="s">
        <v>105</v>
      </c>
    </row>
    <row r="31" customFormat="false" ht="12" hidden="false" customHeight="false" outlineLevel="0" collapsed="false">
      <c r="A31" s="82" t="s">
        <v>106</v>
      </c>
      <c r="B31" s="49" t="s">
        <v>107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8</v>
      </c>
      <c r="C32" s="51"/>
      <c r="E32" s="91" t="s">
        <v>109</v>
      </c>
      <c r="F32" s="92"/>
      <c r="G32" s="87"/>
    </row>
    <row r="33" customFormat="false" ht="12" hidden="false" customHeight="false" outlineLevel="0" collapsed="false">
      <c r="A33" s="68"/>
      <c r="B33" s="69" t="s">
        <v>79</v>
      </c>
      <c r="C33" s="51"/>
      <c r="E33" s="79"/>
      <c r="F33" s="49" t="s">
        <v>75</v>
      </c>
      <c r="G33" s="51"/>
    </row>
    <row r="34" customFormat="false" ht="12" hidden="false" customHeight="false" outlineLevel="0" collapsed="false">
      <c r="A34" s="68"/>
      <c r="B34" s="49" t="s">
        <v>92</v>
      </c>
      <c r="C34" s="51"/>
      <c r="E34" s="79"/>
      <c r="F34" s="70" t="s">
        <v>110</v>
      </c>
      <c r="G34" s="51" t="n">
        <v>13</v>
      </c>
    </row>
    <row r="35" customFormat="false" ht="12" hidden="false" customHeight="false" outlineLevel="0" collapsed="false">
      <c r="A35" s="68"/>
      <c r="B35" s="70" t="s">
        <v>94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1</v>
      </c>
      <c r="F36" s="49"/>
      <c r="G36" s="51"/>
    </row>
    <row r="37" customFormat="false" ht="12" hidden="false" customHeight="false" outlineLevel="0" collapsed="false">
      <c r="A37" s="95" t="s">
        <v>112</v>
      </c>
      <c r="B37" s="49" t="s">
        <v>107</v>
      </c>
      <c r="C37" s="83"/>
      <c r="E37" s="96"/>
      <c r="F37" s="49" t="s">
        <v>113</v>
      </c>
      <c r="G37" s="51"/>
    </row>
    <row r="38" customFormat="false" ht="12" hidden="false" customHeight="false" outlineLevel="0" collapsed="false">
      <c r="A38" s="68"/>
      <c r="B38" s="49" t="s">
        <v>108</v>
      </c>
      <c r="C38" s="51"/>
      <c r="E38" s="96"/>
      <c r="F38" s="59" t="s">
        <v>114</v>
      </c>
      <c r="G38" s="83" t="n">
        <v>19</v>
      </c>
    </row>
    <row r="39" customFormat="false" ht="12" hidden="false" customHeight="false" outlineLevel="0" collapsed="false">
      <c r="A39" s="68"/>
      <c r="B39" s="69" t="s">
        <v>79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2</v>
      </c>
      <c r="C40" s="51"/>
    </row>
    <row r="41" customFormat="false" ht="12" hidden="false" customHeight="false" outlineLevel="0" collapsed="false">
      <c r="A41" s="98"/>
      <c r="B41" s="49" t="s">
        <v>98</v>
      </c>
      <c r="C41" s="83"/>
    </row>
    <row r="42" customFormat="false" ht="12" hidden="false" customHeight="false" outlineLevel="0" collapsed="false">
      <c r="A42" s="90"/>
      <c r="B42" s="70" t="s">
        <v>100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5</v>
      </c>
      <c r="B44" s="49" t="s">
        <v>107</v>
      </c>
      <c r="C44" s="51"/>
    </row>
    <row r="45" customFormat="false" ht="12" hidden="false" customHeight="false" outlineLevel="0" collapsed="false">
      <c r="A45" s="68"/>
      <c r="B45" s="49" t="s">
        <v>108</v>
      </c>
      <c r="C45" s="51"/>
    </row>
    <row r="46" customFormat="false" ht="12" hidden="false" customHeight="false" outlineLevel="0" collapsed="false">
      <c r="A46" s="98"/>
      <c r="B46" s="69" t="s">
        <v>79</v>
      </c>
      <c r="C46" s="51"/>
    </row>
    <row r="47" customFormat="false" ht="12" hidden="false" customHeight="false" outlineLevel="0" collapsed="false">
      <c r="A47" s="98"/>
      <c r="B47" s="70" t="s">
        <v>116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ärz 2011 nach Wirtschaftsabteilungen"/>
    <hyperlink ref="B16" location="7!A1" display="in Berlin im März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ärz 2011"/>
    <hyperlink ref="F20" location="16!A1" display="bis März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ärz 2011"/>
    <hyperlink ref="F25" location="17!A1" display="bis März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ärz 2011"/>
    <hyperlink ref="F34" location="13!A35" display="Gewerbe in Berlin seit März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ärz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8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9</v>
      </c>
      <c r="B3" s="105" t="s">
        <v>120</v>
      </c>
      <c r="C3" s="106" t="s">
        <v>121</v>
      </c>
      <c r="D3" s="107" t="s">
        <v>122</v>
      </c>
      <c r="E3" s="107" t="s">
        <v>123</v>
      </c>
      <c r="F3" s="108" t="s">
        <v>124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5</v>
      </c>
      <c r="G4" s="109" t="s">
        <v>126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7</v>
      </c>
      <c r="H5" s="111" t="s">
        <v>128</v>
      </c>
    </row>
    <row r="6" s="113" customFormat="true" ht="12" hidden="false" customHeight="true" outlineLevel="0" collapsed="false">
      <c r="A6" s="104"/>
      <c r="B6" s="112" t="s">
        <v>129</v>
      </c>
      <c r="C6" s="112"/>
      <c r="D6" s="110" t="s">
        <v>130</v>
      </c>
      <c r="E6" s="108" t="s">
        <v>131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7" t="n">
        <v>78969</v>
      </c>
      <c r="D8" s="117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7" t="n">
        <v>77449</v>
      </c>
      <c r="D9" s="117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7" t="n">
        <v>76662</v>
      </c>
      <c r="D10" s="117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7" t="n">
        <v>77354</v>
      </c>
      <c r="D11" s="117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5" t="n">
        <v>2009</v>
      </c>
      <c r="B12" s="116" t="n">
        <v>328</v>
      </c>
      <c r="C12" s="117" t="n">
        <v>76993</v>
      </c>
      <c r="D12" s="117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5" t="n">
        <v>2010</v>
      </c>
      <c r="B13" s="119" t="n">
        <v>327</v>
      </c>
      <c r="C13" s="117" t="n">
        <v>77391</v>
      </c>
      <c r="D13" s="117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5"/>
      <c r="B14" s="116"/>
      <c r="C14" s="117"/>
      <c r="D14" s="117"/>
      <c r="E14" s="118"/>
      <c r="F14" s="118"/>
      <c r="G14" s="118"/>
      <c r="H14" s="118"/>
    </row>
    <row r="15" customFormat="false" ht="12" hidden="false" customHeight="true" outlineLevel="0" collapsed="false">
      <c r="A15" s="120" t="n">
        <v>2010</v>
      </c>
      <c r="B15" s="116"/>
      <c r="C15" s="117"/>
      <c r="D15" s="117"/>
      <c r="E15" s="118"/>
      <c r="F15" s="118"/>
      <c r="G15" s="118"/>
      <c r="H15" s="118"/>
    </row>
    <row r="16" customFormat="false" ht="12" hidden="false" customHeight="true" outlineLevel="0" collapsed="false">
      <c r="A16" s="121" t="s">
        <v>132</v>
      </c>
      <c r="B16" s="116" t="n">
        <v>326</v>
      </c>
      <c r="C16" s="117" t="n">
        <v>76238</v>
      </c>
      <c r="D16" s="117" t="n">
        <v>10022</v>
      </c>
      <c r="E16" s="118" t="n">
        <v>291810</v>
      </c>
      <c r="F16" s="118" t="n">
        <v>1506241</v>
      </c>
      <c r="G16" s="118" t="n">
        <v>707989</v>
      </c>
      <c r="H16" s="118" t="n">
        <v>258584</v>
      </c>
    </row>
    <row r="17" customFormat="false" ht="12" hidden="false" customHeight="true" outlineLevel="0" collapsed="false">
      <c r="A17" s="121" t="s">
        <v>133</v>
      </c>
      <c r="B17" s="116" t="n">
        <v>328</v>
      </c>
      <c r="C17" s="117" t="n">
        <v>76197</v>
      </c>
      <c r="D17" s="117" t="n">
        <v>10051</v>
      </c>
      <c r="E17" s="118" t="n">
        <v>265653</v>
      </c>
      <c r="F17" s="118" t="n">
        <v>1747643</v>
      </c>
      <c r="G17" s="118" t="n">
        <v>834159</v>
      </c>
      <c r="H17" s="118" t="n">
        <v>294840</v>
      </c>
    </row>
    <row r="18" customFormat="false" ht="12" hidden="false" customHeight="true" outlineLevel="0" collapsed="false">
      <c r="A18" s="121" t="s">
        <v>134</v>
      </c>
      <c r="B18" s="116" t="n">
        <v>327</v>
      </c>
      <c r="C18" s="117" t="n">
        <v>76300</v>
      </c>
      <c r="D18" s="117" t="n">
        <v>11178</v>
      </c>
      <c r="E18" s="118" t="n">
        <v>285609</v>
      </c>
      <c r="F18" s="118" t="n">
        <v>2008391</v>
      </c>
      <c r="G18" s="118" t="n">
        <v>1017091</v>
      </c>
      <c r="H18" s="118" t="n">
        <v>333110</v>
      </c>
    </row>
    <row r="19" customFormat="false" ht="12" hidden="false" customHeight="true" outlineLevel="0" collapsed="false">
      <c r="A19" s="121" t="s">
        <v>135</v>
      </c>
      <c r="B19" s="116" t="n">
        <v>327</v>
      </c>
      <c r="C19" s="117" t="n">
        <v>76245</v>
      </c>
      <c r="D19" s="117" t="n">
        <v>31252</v>
      </c>
      <c r="E19" s="118" t="n">
        <v>843072</v>
      </c>
      <c r="F19" s="118" t="n">
        <v>5262275</v>
      </c>
      <c r="G19" s="118" t="n">
        <v>2559239</v>
      </c>
      <c r="H19" s="118" t="n">
        <v>886534</v>
      </c>
    </row>
    <row r="20" customFormat="false" ht="12" hidden="false" customHeight="true" outlineLevel="0" collapsed="false">
      <c r="A20" s="121" t="s">
        <v>136</v>
      </c>
      <c r="B20" s="116" t="n">
        <v>326</v>
      </c>
      <c r="C20" s="117" t="n">
        <v>76442</v>
      </c>
      <c r="D20" s="117" t="n">
        <v>10127</v>
      </c>
      <c r="E20" s="118" t="n">
        <v>315202</v>
      </c>
      <c r="F20" s="118" t="n">
        <v>1770375</v>
      </c>
      <c r="G20" s="118" t="n">
        <v>845501</v>
      </c>
      <c r="H20" s="118" t="n">
        <v>287893</v>
      </c>
    </row>
    <row r="21" customFormat="false" ht="12" hidden="false" customHeight="true" outlineLevel="0" collapsed="false">
      <c r="A21" s="121" t="s">
        <v>137</v>
      </c>
      <c r="B21" s="116" t="n">
        <v>326</v>
      </c>
      <c r="C21" s="117" t="n">
        <v>76544</v>
      </c>
      <c r="D21" s="117" t="n">
        <v>9643</v>
      </c>
      <c r="E21" s="118" t="n">
        <v>285930</v>
      </c>
      <c r="F21" s="118" t="n">
        <v>1750230</v>
      </c>
      <c r="G21" s="118" t="n">
        <v>873865</v>
      </c>
      <c r="H21" s="118" t="n">
        <v>280438</v>
      </c>
    </row>
    <row r="22" customFormat="false" ht="12" hidden="false" customHeight="true" outlineLevel="0" collapsed="false">
      <c r="A22" s="121" t="s">
        <v>138</v>
      </c>
      <c r="B22" s="116" t="n">
        <v>326</v>
      </c>
      <c r="C22" s="117" t="n">
        <v>76782</v>
      </c>
      <c r="D22" s="117" t="n">
        <v>10820</v>
      </c>
      <c r="E22" s="118" t="n">
        <v>303382</v>
      </c>
      <c r="F22" s="118" t="n">
        <v>1946407</v>
      </c>
      <c r="G22" s="118" t="n">
        <v>980636</v>
      </c>
      <c r="H22" s="118" t="n">
        <v>331085</v>
      </c>
    </row>
    <row r="23" customFormat="false" ht="12" hidden="false" customHeight="true" outlineLevel="0" collapsed="false">
      <c r="A23" s="121" t="s">
        <v>139</v>
      </c>
      <c r="B23" s="116" t="n">
        <v>326</v>
      </c>
      <c r="C23" s="117" t="n">
        <v>76589</v>
      </c>
      <c r="D23" s="117" t="n">
        <v>30590</v>
      </c>
      <c r="E23" s="118" t="n">
        <v>904513</v>
      </c>
      <c r="F23" s="118" t="n">
        <v>5467011</v>
      </c>
      <c r="G23" s="118" t="n">
        <v>2700001</v>
      </c>
      <c r="H23" s="118" t="n">
        <v>899416</v>
      </c>
    </row>
    <row r="24" customFormat="false" ht="12" hidden="false" customHeight="true" outlineLevel="0" collapsed="false">
      <c r="A24" s="121" t="s">
        <v>140</v>
      </c>
      <c r="B24" s="116" t="n">
        <v>327</v>
      </c>
      <c r="C24" s="117" t="n">
        <v>76417</v>
      </c>
      <c r="D24" s="117" t="n">
        <v>61841</v>
      </c>
      <c r="E24" s="118" t="n">
        <v>1747586</v>
      </c>
      <c r="F24" s="118" t="n">
        <v>10729286</v>
      </c>
      <c r="G24" s="118" t="n">
        <v>5259240</v>
      </c>
      <c r="H24" s="118" t="n">
        <v>1785950</v>
      </c>
    </row>
    <row r="25" customFormat="false" ht="12" hidden="false" customHeight="true" outlineLevel="0" collapsed="false">
      <c r="A25" s="121" t="s">
        <v>141</v>
      </c>
      <c r="B25" s="116" t="n">
        <v>327</v>
      </c>
      <c r="C25" s="117" t="n">
        <v>77183</v>
      </c>
      <c r="D25" s="117" t="n">
        <v>10139</v>
      </c>
      <c r="E25" s="118" t="n">
        <v>288981</v>
      </c>
      <c r="F25" s="118" t="n">
        <v>1784857</v>
      </c>
      <c r="G25" s="118" t="n">
        <v>826210</v>
      </c>
      <c r="H25" s="118" t="n">
        <v>304124</v>
      </c>
    </row>
    <row r="26" customFormat="false" ht="12" hidden="false" customHeight="true" outlineLevel="0" collapsed="false">
      <c r="A26" s="121" t="s">
        <v>142</v>
      </c>
      <c r="B26" s="116" t="n">
        <v>327</v>
      </c>
      <c r="C26" s="117" t="n">
        <v>77175</v>
      </c>
      <c r="D26" s="117" t="n">
        <v>10033</v>
      </c>
      <c r="E26" s="118" t="n">
        <v>284785</v>
      </c>
      <c r="F26" s="118" t="n">
        <v>1736689</v>
      </c>
      <c r="G26" s="118" t="n">
        <v>828957</v>
      </c>
      <c r="H26" s="118" t="n">
        <v>271925</v>
      </c>
    </row>
    <row r="27" customFormat="false" ht="12" hidden="false" customHeight="true" outlineLevel="0" collapsed="false">
      <c r="A27" s="121" t="s">
        <v>143</v>
      </c>
      <c r="B27" s="116" t="n">
        <v>328</v>
      </c>
      <c r="C27" s="117" t="n">
        <v>78904</v>
      </c>
      <c r="D27" s="117" t="n">
        <v>10876</v>
      </c>
      <c r="E27" s="118" t="n">
        <v>282565</v>
      </c>
      <c r="F27" s="118" t="n">
        <v>1974850</v>
      </c>
      <c r="G27" s="118" t="n">
        <v>948094</v>
      </c>
      <c r="H27" s="118" t="n">
        <v>366865</v>
      </c>
    </row>
    <row r="28" customFormat="false" ht="12" hidden="false" customHeight="true" outlineLevel="0" collapsed="false">
      <c r="A28" s="121" t="s">
        <v>144</v>
      </c>
      <c r="B28" s="116" t="n">
        <v>327</v>
      </c>
      <c r="C28" s="117" t="n">
        <v>77754</v>
      </c>
      <c r="D28" s="117" t="n">
        <v>31048</v>
      </c>
      <c r="E28" s="118" t="n">
        <v>856332</v>
      </c>
      <c r="F28" s="118" t="n">
        <v>5496396</v>
      </c>
      <c r="G28" s="118" t="n">
        <v>2603261</v>
      </c>
      <c r="H28" s="118" t="n">
        <v>942913</v>
      </c>
    </row>
    <row r="29" customFormat="false" ht="12" hidden="false" customHeight="true" outlineLevel="0" collapsed="false">
      <c r="A29" s="121" t="s">
        <v>145</v>
      </c>
      <c r="B29" s="116" t="n">
        <v>327</v>
      </c>
      <c r="C29" s="116" t="n">
        <v>78873</v>
      </c>
      <c r="D29" s="116" t="n">
        <v>10456</v>
      </c>
      <c r="E29" s="116" t="n">
        <v>284668</v>
      </c>
      <c r="F29" s="118" t="n">
        <v>1756046</v>
      </c>
      <c r="G29" s="116" t="n">
        <v>815039</v>
      </c>
      <c r="H29" s="116" t="n">
        <v>294005</v>
      </c>
    </row>
    <row r="30" customFormat="false" ht="12" hidden="false" customHeight="true" outlineLevel="0" collapsed="false">
      <c r="A30" s="121" t="s">
        <v>146</v>
      </c>
      <c r="B30" s="116" t="n">
        <v>326</v>
      </c>
      <c r="C30" s="117" t="n">
        <v>79088</v>
      </c>
      <c r="D30" s="117" t="n">
        <v>11348</v>
      </c>
      <c r="E30" s="118" t="n">
        <v>391190</v>
      </c>
      <c r="F30" s="118" t="n">
        <v>1946683</v>
      </c>
      <c r="G30" s="118" t="n">
        <v>924828</v>
      </c>
      <c r="H30" s="116" t="n">
        <v>334656</v>
      </c>
    </row>
    <row r="31" customFormat="false" ht="12" hidden="false" customHeight="true" outlineLevel="0" collapsed="false">
      <c r="A31" s="121" t="s">
        <v>147</v>
      </c>
      <c r="B31" s="116" t="n">
        <v>325</v>
      </c>
      <c r="C31" s="117" t="n">
        <v>78967</v>
      </c>
      <c r="D31" s="117" t="n">
        <v>9952</v>
      </c>
      <c r="E31" s="118" t="n">
        <v>307639</v>
      </c>
      <c r="F31" s="118" t="n">
        <v>2145576</v>
      </c>
      <c r="G31" s="118" t="n">
        <v>988578</v>
      </c>
      <c r="H31" s="118" t="n">
        <v>358427</v>
      </c>
    </row>
    <row r="32" customFormat="false" ht="12" hidden="false" customHeight="true" outlineLevel="0" collapsed="false">
      <c r="A32" s="121" t="s">
        <v>148</v>
      </c>
      <c r="B32" s="116" t="n">
        <v>326</v>
      </c>
      <c r="C32" s="117" t="n">
        <v>78976</v>
      </c>
      <c r="D32" s="117" t="n">
        <v>31756</v>
      </c>
      <c r="E32" s="118" t="n">
        <v>983497</v>
      </c>
      <c r="F32" s="118" t="n">
        <v>5848305</v>
      </c>
      <c r="G32" s="118" t="n">
        <v>2728446</v>
      </c>
      <c r="H32" s="118" t="n">
        <v>987088</v>
      </c>
    </row>
    <row r="33" customFormat="false" ht="12" hidden="false" customHeight="true" outlineLevel="0" collapsed="false">
      <c r="A33" s="121" t="s">
        <v>149</v>
      </c>
      <c r="B33" s="116" t="n">
        <v>327</v>
      </c>
      <c r="C33" s="117" t="n">
        <v>78365</v>
      </c>
      <c r="D33" s="117" t="n">
        <v>62804</v>
      </c>
      <c r="E33" s="118" t="n">
        <v>1839829</v>
      </c>
      <c r="F33" s="118" t="n">
        <v>11344701</v>
      </c>
      <c r="G33" s="118" t="n">
        <v>5331707</v>
      </c>
      <c r="H33" s="118" t="n">
        <v>1930002</v>
      </c>
    </row>
    <row r="34" customFormat="false" ht="12" hidden="false" customHeight="true" outlineLevel="0" collapsed="false">
      <c r="A34" s="121"/>
    </row>
    <row r="35" customFormat="false" ht="12" hidden="false" customHeight="true" outlineLevel="0" collapsed="false">
      <c r="A35" s="122" t="s">
        <v>150</v>
      </c>
      <c r="B35" s="116"/>
      <c r="C35" s="117"/>
      <c r="D35" s="117"/>
      <c r="E35" s="118"/>
      <c r="F35" s="118"/>
      <c r="G35" s="118"/>
      <c r="H35" s="118"/>
    </row>
    <row r="36" customFormat="false" ht="12" hidden="false" customHeight="true" outlineLevel="0" collapsed="false">
      <c r="A36" s="121" t="s">
        <v>132</v>
      </c>
      <c r="B36" s="116" t="n">
        <v>325</v>
      </c>
      <c r="C36" s="117" t="n">
        <v>79252</v>
      </c>
      <c r="D36" s="117" t="n">
        <v>10979</v>
      </c>
      <c r="E36" s="118" t="n">
        <v>324128</v>
      </c>
      <c r="F36" s="118" t="n">
        <v>1611013</v>
      </c>
      <c r="G36" s="118" t="n">
        <v>774810</v>
      </c>
      <c r="H36" s="118" t="n">
        <v>290894</v>
      </c>
    </row>
    <row r="37" customFormat="false" ht="12" hidden="false" customHeight="true" outlineLevel="0" collapsed="false">
      <c r="A37" s="121" t="s">
        <v>133</v>
      </c>
      <c r="B37" s="116" t="n">
        <v>327</v>
      </c>
      <c r="C37" s="117" t="n">
        <v>80041</v>
      </c>
      <c r="D37" s="117" t="n">
        <v>10704</v>
      </c>
      <c r="E37" s="118" t="n">
        <v>286572</v>
      </c>
      <c r="F37" s="118" t="n">
        <v>1764777</v>
      </c>
      <c r="G37" s="118" t="n">
        <v>863013</v>
      </c>
      <c r="H37" s="118" t="n">
        <v>312315</v>
      </c>
    </row>
    <row r="38" customFormat="false" ht="12" hidden="false" customHeight="true" outlineLevel="0" collapsed="false">
      <c r="A38" s="121" t="s">
        <v>134</v>
      </c>
      <c r="B38" s="116" t="n">
        <v>326</v>
      </c>
      <c r="C38" s="117" t="n">
        <v>79949</v>
      </c>
      <c r="D38" s="117" t="n">
        <v>11865</v>
      </c>
      <c r="E38" s="118" t="n">
        <v>307952</v>
      </c>
      <c r="F38" s="118" t="n">
        <v>2099631</v>
      </c>
      <c r="G38" s="118" t="n">
        <v>993045</v>
      </c>
      <c r="H38" s="118" t="n">
        <v>366699</v>
      </c>
    </row>
    <row r="39" customFormat="false" ht="12" hidden="false" customHeight="true" outlineLevel="0" collapsed="false">
      <c r="A39" s="121" t="s">
        <v>135</v>
      </c>
      <c r="B39" s="116" t="n">
        <v>326</v>
      </c>
      <c r="C39" s="117" t="n">
        <v>79747</v>
      </c>
      <c r="D39" s="117" t="n">
        <v>33548</v>
      </c>
      <c r="E39" s="118" t="n">
        <v>918652</v>
      </c>
      <c r="F39" s="118" t="n">
        <v>5475420</v>
      </c>
      <c r="G39" s="118" t="n">
        <v>2630868</v>
      </c>
      <c r="H39" s="118" t="n">
        <v>969908</v>
      </c>
    </row>
    <row r="40" customFormat="false" ht="12" hidden="false" customHeight="true" outlineLevel="0" collapsed="false">
      <c r="A40" s="121" t="s">
        <v>136</v>
      </c>
      <c r="B40" s="123" t="n">
        <v>0</v>
      </c>
      <c r="C40" s="123" t="n">
        <v>0</v>
      </c>
      <c r="D40" s="123" t="n">
        <v>0</v>
      </c>
      <c r="E40" s="123" t="n">
        <v>0</v>
      </c>
      <c r="F40" s="123" t="n">
        <v>0</v>
      </c>
      <c r="G40" s="123" t="n">
        <v>0</v>
      </c>
      <c r="H40" s="123" t="n">
        <v>0</v>
      </c>
    </row>
    <row r="41" customFormat="false" ht="12" hidden="false" customHeight="true" outlineLevel="0" collapsed="false">
      <c r="A41" s="121" t="s">
        <v>137</v>
      </c>
      <c r="B41" s="123" t="n">
        <v>0</v>
      </c>
      <c r="C41" s="123" t="n">
        <v>0</v>
      </c>
      <c r="D41" s="123" t="n">
        <v>0</v>
      </c>
      <c r="E41" s="123" t="n">
        <v>0</v>
      </c>
      <c r="F41" s="123" t="n">
        <v>0</v>
      </c>
      <c r="G41" s="123" t="n">
        <v>0</v>
      </c>
      <c r="H41" s="123" t="n">
        <v>0</v>
      </c>
    </row>
    <row r="42" customFormat="false" ht="12" hidden="false" customHeight="true" outlineLevel="0" collapsed="false">
      <c r="A42" s="121" t="s">
        <v>138</v>
      </c>
      <c r="B42" s="123" t="n">
        <v>0</v>
      </c>
      <c r="C42" s="123" t="n">
        <v>0</v>
      </c>
      <c r="D42" s="123" t="n">
        <v>0</v>
      </c>
      <c r="E42" s="123" t="n">
        <v>0</v>
      </c>
      <c r="F42" s="123" t="n">
        <v>0</v>
      </c>
      <c r="G42" s="123" t="n">
        <v>0</v>
      </c>
      <c r="H42" s="123" t="n">
        <v>0</v>
      </c>
    </row>
    <row r="43" customFormat="false" ht="12" hidden="false" customHeight="true" outlineLevel="0" collapsed="false">
      <c r="A43" s="121" t="s">
        <v>139</v>
      </c>
      <c r="B43" s="123" t="n">
        <v>0</v>
      </c>
      <c r="C43" s="123" t="n">
        <v>0</v>
      </c>
      <c r="D43" s="123" t="n">
        <v>0</v>
      </c>
      <c r="E43" s="123" t="n">
        <v>0</v>
      </c>
      <c r="F43" s="123" t="n">
        <v>0</v>
      </c>
      <c r="G43" s="123" t="n">
        <v>0</v>
      </c>
      <c r="H43" s="123" t="n">
        <v>0</v>
      </c>
    </row>
    <row r="44" customFormat="false" ht="12" hidden="false" customHeight="true" outlineLevel="0" collapsed="false">
      <c r="A44" s="121" t="s">
        <v>140</v>
      </c>
      <c r="B44" s="123" t="n">
        <v>0</v>
      </c>
      <c r="C44" s="123" t="n">
        <v>0</v>
      </c>
      <c r="D44" s="123" t="n">
        <v>0</v>
      </c>
      <c r="E44" s="123" t="n">
        <v>0</v>
      </c>
      <c r="F44" s="123" t="n">
        <v>0</v>
      </c>
      <c r="G44" s="123" t="n">
        <v>0</v>
      </c>
      <c r="H44" s="123" t="n">
        <v>0</v>
      </c>
    </row>
    <row r="45" customFormat="false" ht="12" hidden="false" customHeight="true" outlineLevel="0" collapsed="false">
      <c r="A45" s="121" t="s">
        <v>141</v>
      </c>
      <c r="B45" s="123" t="n">
        <v>0</v>
      </c>
      <c r="C45" s="123" t="n">
        <v>0</v>
      </c>
      <c r="D45" s="123" t="n">
        <v>0</v>
      </c>
      <c r="E45" s="123" t="n">
        <v>0</v>
      </c>
      <c r="F45" s="123" t="n">
        <v>0</v>
      </c>
      <c r="G45" s="123" t="n">
        <v>0</v>
      </c>
      <c r="H45" s="123" t="n">
        <v>0</v>
      </c>
    </row>
    <row r="46" customFormat="false" ht="12" hidden="false" customHeight="true" outlineLevel="0" collapsed="false">
      <c r="A46" s="121" t="s">
        <v>142</v>
      </c>
      <c r="B46" s="123" t="n">
        <v>0</v>
      </c>
      <c r="C46" s="123" t="n">
        <v>0</v>
      </c>
      <c r="D46" s="123" t="n">
        <v>0</v>
      </c>
      <c r="E46" s="123" t="n">
        <v>0</v>
      </c>
      <c r="F46" s="123" t="n">
        <v>0</v>
      </c>
      <c r="G46" s="123" t="n">
        <v>0</v>
      </c>
      <c r="H46" s="123" t="n">
        <v>0</v>
      </c>
    </row>
    <row r="47" customFormat="false" ht="12" hidden="false" customHeight="true" outlineLevel="0" collapsed="false">
      <c r="A47" s="121" t="s">
        <v>143</v>
      </c>
      <c r="B47" s="123" t="n">
        <v>0</v>
      </c>
      <c r="C47" s="123" t="n">
        <v>0</v>
      </c>
      <c r="D47" s="123" t="n">
        <v>0</v>
      </c>
      <c r="E47" s="123" t="n">
        <v>0</v>
      </c>
      <c r="F47" s="123" t="n">
        <v>0</v>
      </c>
      <c r="G47" s="123" t="n">
        <v>0</v>
      </c>
      <c r="H47" s="123" t="n">
        <v>0</v>
      </c>
    </row>
    <row r="48" customFormat="false" ht="12" hidden="false" customHeight="true" outlineLevel="0" collapsed="false">
      <c r="A48" s="121" t="s">
        <v>144</v>
      </c>
      <c r="B48" s="123" t="n">
        <v>0</v>
      </c>
      <c r="C48" s="123" t="n">
        <v>0</v>
      </c>
      <c r="D48" s="123" t="n">
        <v>0</v>
      </c>
      <c r="E48" s="123" t="n">
        <v>0</v>
      </c>
      <c r="F48" s="123" t="n">
        <v>0</v>
      </c>
      <c r="G48" s="123" t="n">
        <v>0</v>
      </c>
      <c r="H48" s="123" t="n">
        <v>0</v>
      </c>
    </row>
    <row r="49" customFormat="false" ht="12" hidden="false" customHeight="true" outlineLevel="0" collapsed="false">
      <c r="A49" s="121" t="s">
        <v>145</v>
      </c>
      <c r="B49" s="123" t="n">
        <v>0</v>
      </c>
      <c r="C49" s="123" t="n">
        <v>0</v>
      </c>
      <c r="D49" s="123" t="n">
        <v>0</v>
      </c>
      <c r="E49" s="123" t="n">
        <v>0</v>
      </c>
      <c r="F49" s="123" t="n">
        <v>0</v>
      </c>
      <c r="G49" s="123" t="n">
        <v>0</v>
      </c>
      <c r="H49" s="123" t="n">
        <v>0</v>
      </c>
    </row>
    <row r="50" customFormat="false" ht="12" hidden="false" customHeight="true" outlineLevel="0" collapsed="false">
      <c r="A50" s="121" t="s">
        <v>146</v>
      </c>
      <c r="B50" s="123" t="n">
        <v>0</v>
      </c>
      <c r="C50" s="123" t="n">
        <v>0</v>
      </c>
      <c r="D50" s="123" t="n">
        <v>0</v>
      </c>
      <c r="E50" s="123" t="n">
        <v>0</v>
      </c>
      <c r="F50" s="123" t="n">
        <v>0</v>
      </c>
      <c r="G50" s="123" t="n">
        <v>0</v>
      </c>
      <c r="H50" s="123" t="n">
        <v>0</v>
      </c>
    </row>
    <row r="51" customFormat="false" ht="12" hidden="false" customHeight="true" outlineLevel="0" collapsed="false">
      <c r="A51" s="121" t="s">
        <v>147</v>
      </c>
      <c r="B51" s="123" t="n">
        <v>0</v>
      </c>
      <c r="C51" s="123" t="n">
        <v>0</v>
      </c>
      <c r="D51" s="123" t="n">
        <v>0</v>
      </c>
      <c r="E51" s="123" t="n">
        <v>0</v>
      </c>
      <c r="F51" s="123" t="n">
        <v>0</v>
      </c>
      <c r="G51" s="123" t="n">
        <v>0</v>
      </c>
      <c r="H51" s="123" t="n">
        <v>0</v>
      </c>
    </row>
    <row r="52" customFormat="false" ht="12" hidden="false" customHeight="true" outlineLevel="0" collapsed="false">
      <c r="A52" s="121" t="s">
        <v>148</v>
      </c>
      <c r="B52" s="123" t="n">
        <v>0</v>
      </c>
      <c r="C52" s="123" t="n">
        <v>0</v>
      </c>
      <c r="D52" s="123" t="n">
        <v>0</v>
      </c>
      <c r="E52" s="123" t="n">
        <v>0</v>
      </c>
      <c r="F52" s="123" t="n">
        <v>0</v>
      </c>
      <c r="G52" s="123" t="n">
        <v>0</v>
      </c>
      <c r="H52" s="123" t="n">
        <v>0</v>
      </c>
    </row>
    <row r="53" customFormat="false" ht="12" hidden="false" customHeight="true" outlineLevel="0" collapsed="false">
      <c r="A53" s="121" t="s">
        <v>149</v>
      </c>
      <c r="B53" s="123" t="n">
        <v>0</v>
      </c>
      <c r="C53" s="123" t="n">
        <v>0</v>
      </c>
      <c r="D53" s="123" t="n">
        <v>0</v>
      </c>
      <c r="E53" s="123" t="n">
        <v>0</v>
      </c>
      <c r="F53" s="123" t="n">
        <v>0</v>
      </c>
      <c r="G53" s="123" t="n">
        <v>0</v>
      </c>
      <c r="H53" s="123" t="n">
        <v>0</v>
      </c>
    </row>
    <row r="54" customFormat="false" ht="12" hidden="false" customHeight="true" outlineLevel="0" collapsed="false">
      <c r="A54" s="124" t="s">
        <v>151</v>
      </c>
      <c r="B54" s="124"/>
      <c r="C54" s="124"/>
      <c r="D54" s="124"/>
      <c r="E54" s="124"/>
      <c r="F54" s="124"/>
      <c r="G54" s="124"/>
      <c r="H54" s="124"/>
    </row>
    <row r="55" customFormat="false" ht="12" hidden="false" customHeight="true" outlineLevel="0" collapsed="false">
      <c r="A55" s="124" t="s">
        <v>152</v>
      </c>
      <c r="B55" s="124"/>
      <c r="C55" s="124"/>
      <c r="D55" s="124"/>
      <c r="E55" s="124"/>
      <c r="F55" s="124"/>
      <c r="G55" s="124"/>
      <c r="H55" s="124"/>
      <c r="I55" s="125"/>
    </row>
    <row r="56" customFormat="false" ht="12" hidden="false" customHeight="true" outlineLevel="0" collapsed="false">
      <c r="A56" s="126"/>
      <c r="B56" s="127"/>
      <c r="C56" s="127"/>
      <c r="D56" s="127"/>
      <c r="E56" s="127"/>
      <c r="F56" s="127"/>
      <c r="G56" s="127"/>
      <c r="H56" s="127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B59" s="128"/>
      <c r="C59" s="129"/>
      <c r="D59" s="129"/>
      <c r="E59" s="129"/>
      <c r="F59" s="129"/>
      <c r="G59" s="129"/>
      <c r="H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24.56"/>
    <col collapsed="false" customWidth="true" hidden="false" outlineLevel="0" max="4" min="2" style="130" width="9.7"/>
    <col collapsed="false" customWidth="true" hidden="false" outlineLevel="0" max="7" min="5" style="130" width="10.71"/>
    <col collapsed="false" customWidth="false" hidden="false" outlineLevel="0" max="257" min="8" style="130" width="11.42"/>
  </cols>
  <sheetData>
    <row r="1" customFormat="false" ht="22.5" hidden="false" customHeight="true" outlineLevel="0" collapsed="false">
      <c r="A1" s="131" t="s">
        <v>153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4"/>
      <c r="G2" s="133"/>
    </row>
    <row r="3" customFormat="false" ht="12" hidden="false" customHeight="true" outlineLevel="0" collapsed="false">
      <c r="A3" s="135" t="s">
        <v>154</v>
      </c>
      <c r="B3" s="136" t="s">
        <v>73</v>
      </c>
      <c r="C3" s="137" t="s">
        <v>155</v>
      </c>
      <c r="D3" s="138" t="s">
        <v>156</v>
      </c>
      <c r="E3" s="138" t="s">
        <v>123</v>
      </c>
      <c r="F3" s="139" t="s">
        <v>124</v>
      </c>
      <c r="G3" s="139"/>
    </row>
    <row r="4" customFormat="false" ht="12" hidden="false" customHeight="true" outlineLevel="0" collapsed="false">
      <c r="A4" s="135"/>
      <c r="B4" s="136"/>
      <c r="C4" s="137"/>
      <c r="D4" s="137"/>
      <c r="E4" s="137"/>
      <c r="F4" s="140" t="s">
        <v>127</v>
      </c>
      <c r="G4" s="141" t="s">
        <v>157</v>
      </c>
    </row>
    <row r="5" customFormat="false" ht="12" hidden="false" customHeight="true" outlineLevel="0" collapsed="false">
      <c r="A5" s="135"/>
      <c r="B5" s="136"/>
      <c r="C5" s="137"/>
      <c r="D5" s="137"/>
      <c r="E5" s="137"/>
      <c r="F5" s="140"/>
      <c r="G5" s="141"/>
    </row>
    <row r="6" customFormat="false" ht="12" hidden="false" customHeight="true" outlineLevel="0" collapsed="false">
      <c r="A6" s="135"/>
      <c r="B6" s="136" t="s">
        <v>158</v>
      </c>
      <c r="C6" s="136"/>
      <c r="D6" s="137" t="s">
        <v>130</v>
      </c>
      <c r="E6" s="139" t="s">
        <v>131</v>
      </c>
      <c r="F6" s="139"/>
      <c r="G6" s="139"/>
    </row>
    <row r="7" customFormat="false" ht="12" hidden="false" customHeight="true" outlineLevel="0" collapsed="false">
      <c r="A7" s="142"/>
      <c r="B7" s="143"/>
      <c r="C7" s="143"/>
      <c r="D7" s="143"/>
      <c r="E7" s="143"/>
      <c r="F7" s="143"/>
      <c r="G7" s="143"/>
    </row>
    <row r="8" customFormat="false" ht="12" hidden="false" customHeight="true" outlineLevel="0" collapsed="false">
      <c r="A8" s="144" t="s">
        <v>159</v>
      </c>
      <c r="B8" s="145" t="n">
        <v>20</v>
      </c>
      <c r="C8" s="145" t="n">
        <v>10752</v>
      </c>
      <c r="D8" s="145" t="n">
        <v>1524</v>
      </c>
      <c r="E8" s="145" t="n">
        <v>48622</v>
      </c>
      <c r="F8" s="146" t="s">
        <v>49</v>
      </c>
      <c r="G8" s="146" t="s">
        <v>49</v>
      </c>
    </row>
    <row r="9" customFormat="false" ht="12" hidden="false" customHeight="true" outlineLevel="0" collapsed="false">
      <c r="A9" s="144" t="s">
        <v>160</v>
      </c>
      <c r="B9" s="145" t="n">
        <v>10</v>
      </c>
      <c r="C9" s="145" t="n">
        <v>3132</v>
      </c>
      <c r="D9" s="145" t="n">
        <v>436</v>
      </c>
      <c r="E9" s="145" t="n">
        <v>13098</v>
      </c>
      <c r="F9" s="145" t="n">
        <v>51320</v>
      </c>
      <c r="G9" s="145" t="n">
        <v>4147</v>
      </c>
    </row>
    <row r="10" customFormat="false" ht="12" hidden="false" customHeight="true" outlineLevel="0" collapsed="false">
      <c r="A10" s="144" t="s">
        <v>161</v>
      </c>
      <c r="B10" s="145" t="n">
        <v>17</v>
      </c>
      <c r="C10" s="145" t="n">
        <v>2392</v>
      </c>
      <c r="D10" s="145" t="n">
        <v>372</v>
      </c>
      <c r="E10" s="145" t="n">
        <v>7085</v>
      </c>
      <c r="F10" s="145" t="n">
        <v>24890</v>
      </c>
      <c r="G10" s="145" t="n">
        <v>4885</v>
      </c>
    </row>
    <row r="11" customFormat="false" ht="12" hidden="false" customHeight="true" outlineLevel="0" collapsed="false">
      <c r="A11" s="144" t="s">
        <v>162</v>
      </c>
      <c r="B11" s="145" t="n">
        <v>9</v>
      </c>
      <c r="C11" s="145" t="n">
        <v>1418</v>
      </c>
      <c r="D11" s="145" t="n">
        <v>211</v>
      </c>
      <c r="E11" s="145" t="n">
        <v>5170</v>
      </c>
      <c r="F11" s="146" t="s">
        <v>49</v>
      </c>
      <c r="G11" s="146" t="s">
        <v>49</v>
      </c>
    </row>
    <row r="12" customFormat="false" ht="12" hidden="false" customHeight="true" outlineLevel="0" collapsed="false">
      <c r="A12" s="144" t="s">
        <v>163</v>
      </c>
      <c r="B12" s="145" t="n">
        <v>24</v>
      </c>
      <c r="C12" s="145" t="n">
        <v>15790</v>
      </c>
      <c r="D12" s="145" t="n">
        <v>2413</v>
      </c>
      <c r="E12" s="145" t="n">
        <v>65489</v>
      </c>
      <c r="F12" s="145" t="n">
        <v>349161</v>
      </c>
      <c r="G12" s="145" t="n">
        <v>219255</v>
      </c>
    </row>
    <row r="13" customFormat="false" ht="12" hidden="false" customHeight="true" outlineLevel="0" collapsed="false">
      <c r="A13" s="144" t="s">
        <v>164</v>
      </c>
      <c r="B13" s="145" t="n">
        <v>24</v>
      </c>
      <c r="C13" s="145" t="n">
        <v>3757</v>
      </c>
      <c r="D13" s="145" t="n">
        <v>559</v>
      </c>
      <c r="E13" s="145" t="n">
        <v>13558</v>
      </c>
      <c r="F13" s="145" t="n">
        <v>98996</v>
      </c>
      <c r="G13" s="145" t="n">
        <v>42540</v>
      </c>
    </row>
    <row r="14" customFormat="false" ht="12" hidden="false" customHeight="true" outlineLevel="0" collapsed="false">
      <c r="A14" s="144" t="s">
        <v>165</v>
      </c>
      <c r="B14" s="145" t="n">
        <v>57</v>
      </c>
      <c r="C14" s="145" t="n">
        <v>11197</v>
      </c>
      <c r="D14" s="145" t="n">
        <v>1637</v>
      </c>
      <c r="E14" s="145" t="n">
        <v>40408</v>
      </c>
      <c r="F14" s="145" t="n">
        <v>177420</v>
      </c>
      <c r="G14" s="145" t="n">
        <v>77986</v>
      </c>
    </row>
    <row r="15" customFormat="false" ht="12" hidden="false" customHeight="true" outlineLevel="0" collapsed="false">
      <c r="A15" s="144" t="s">
        <v>166</v>
      </c>
      <c r="B15" s="145" t="n">
        <v>42</v>
      </c>
      <c r="C15" s="145" t="n">
        <v>9667</v>
      </c>
      <c r="D15" s="145" t="n">
        <v>1465</v>
      </c>
      <c r="E15" s="145" t="n">
        <v>33674</v>
      </c>
      <c r="F15" s="145" t="n">
        <v>193772</v>
      </c>
      <c r="G15" s="145" t="n">
        <v>94250</v>
      </c>
    </row>
    <row r="16" customFormat="false" ht="12" hidden="false" customHeight="true" outlineLevel="0" collapsed="false">
      <c r="A16" s="144" t="s">
        <v>167</v>
      </c>
      <c r="B16" s="145" t="n">
        <v>28</v>
      </c>
      <c r="C16" s="145" t="n">
        <v>6289</v>
      </c>
      <c r="D16" s="145" t="n">
        <v>975</v>
      </c>
      <c r="E16" s="145" t="n">
        <v>29025</v>
      </c>
      <c r="F16" s="145" t="n">
        <v>171962</v>
      </c>
      <c r="G16" s="145" t="n">
        <v>56698</v>
      </c>
    </row>
    <row r="17" customFormat="false" ht="12" hidden="false" customHeight="true" outlineLevel="0" collapsed="false">
      <c r="A17" s="144" t="s">
        <v>168</v>
      </c>
      <c r="B17" s="145" t="n">
        <v>20</v>
      </c>
      <c r="C17" s="145" t="n">
        <v>3176</v>
      </c>
      <c r="D17" s="145" t="n">
        <v>466</v>
      </c>
      <c r="E17" s="145" t="n">
        <v>8783</v>
      </c>
      <c r="F17" s="145" t="n">
        <v>46186</v>
      </c>
      <c r="G17" s="145" t="n">
        <v>14506</v>
      </c>
    </row>
    <row r="18" customFormat="false" ht="12" hidden="false" customHeight="true" outlineLevel="0" collapsed="false">
      <c r="A18" s="144" t="s">
        <v>169</v>
      </c>
      <c r="B18" s="145" t="n">
        <v>17</v>
      </c>
      <c r="C18" s="145" t="n">
        <v>2435</v>
      </c>
      <c r="D18" s="145" t="n">
        <v>362</v>
      </c>
      <c r="E18" s="145" t="n">
        <v>7290</v>
      </c>
      <c r="F18" s="145" t="n">
        <v>37032</v>
      </c>
      <c r="G18" s="145" t="n">
        <v>3463</v>
      </c>
    </row>
    <row r="19" customFormat="false" ht="12" hidden="false" customHeight="true" outlineLevel="0" collapsed="false">
      <c r="A19" s="144" t="s">
        <v>170</v>
      </c>
      <c r="B19" s="145" t="n">
        <v>58</v>
      </c>
      <c r="C19" s="145" t="n">
        <v>9944</v>
      </c>
      <c r="D19" s="145" t="n">
        <v>1444</v>
      </c>
      <c r="E19" s="145" t="n">
        <v>35748</v>
      </c>
      <c r="F19" s="145" t="n">
        <v>277457</v>
      </c>
      <c r="G19" s="145" t="n">
        <v>101346</v>
      </c>
    </row>
    <row r="20" customFormat="false" ht="12" hidden="false" customHeight="true" outlineLevel="0" collapsed="false">
      <c r="A20" s="147"/>
      <c r="B20" s="148"/>
      <c r="C20" s="148"/>
      <c r="D20" s="148"/>
      <c r="E20" s="148"/>
      <c r="F20" s="148"/>
      <c r="G20" s="148"/>
    </row>
    <row r="21" customFormat="false" ht="12" hidden="false" customHeight="true" outlineLevel="0" collapsed="false">
      <c r="A21" s="147" t="s">
        <v>171</v>
      </c>
      <c r="B21" s="148" t="n">
        <v>326</v>
      </c>
      <c r="C21" s="148" t="n">
        <v>79949</v>
      </c>
      <c r="D21" s="148" t="n">
        <v>11865</v>
      </c>
      <c r="E21" s="148" t="n">
        <v>307952</v>
      </c>
      <c r="F21" s="148" t="n">
        <v>2099631</v>
      </c>
      <c r="G21" s="148" t="n">
        <v>993045</v>
      </c>
    </row>
    <row r="22" customFormat="false" ht="12" hidden="false" customHeight="true" outlineLevel="0" collapsed="false">
      <c r="A22" s="149"/>
      <c r="B22" s="150"/>
      <c r="C22" s="151"/>
      <c r="D22" s="151"/>
      <c r="E22" s="152"/>
      <c r="F22" s="152"/>
      <c r="G22" s="152"/>
    </row>
    <row r="23" customFormat="false" ht="12" hidden="false" customHeight="true" outlineLevel="0" collapsed="false">
      <c r="A23" s="153"/>
      <c r="B23" s="154" t="s">
        <v>17</v>
      </c>
      <c r="C23" s="154"/>
      <c r="D23" s="154"/>
      <c r="E23" s="154"/>
      <c r="F23" s="154"/>
      <c r="G23" s="154"/>
    </row>
    <row r="24" customFormat="false" ht="12" hidden="false" customHeight="true" outlineLevel="0" collapsed="false">
      <c r="A24" s="153"/>
      <c r="B24" s="155"/>
      <c r="C24" s="155"/>
      <c r="D24" s="155"/>
      <c r="E24" s="155"/>
      <c r="F24" s="155"/>
      <c r="G24" s="155"/>
    </row>
    <row r="25" customFormat="false" ht="12" hidden="false" customHeight="true" outlineLevel="0" collapsed="false">
      <c r="A25" s="144" t="s">
        <v>159</v>
      </c>
      <c r="B25" s="156" t="n">
        <v>-13.0434782608696</v>
      </c>
      <c r="C25" s="156" t="n">
        <v>6.74079221681723</v>
      </c>
      <c r="D25" s="156" t="n">
        <v>7.17299578059073</v>
      </c>
      <c r="E25" s="156" t="n">
        <v>7.68038269034858</v>
      </c>
      <c r="F25" s="156" t="s">
        <v>49</v>
      </c>
      <c r="G25" s="156" t="s">
        <v>49</v>
      </c>
    </row>
    <row r="26" customFormat="false" ht="12" hidden="false" customHeight="true" outlineLevel="0" collapsed="false">
      <c r="A26" s="144" t="s">
        <v>160</v>
      </c>
      <c r="B26" s="156" t="n">
        <v>-9.09090909090909</v>
      </c>
      <c r="C26" s="156" t="n">
        <v>1.16279069767442</v>
      </c>
      <c r="D26" s="156" t="n">
        <v>1.86915887850468</v>
      </c>
      <c r="E26" s="156" t="n">
        <v>4.51643791892755</v>
      </c>
      <c r="F26" s="156" t="n">
        <v>24.1472736949054</v>
      </c>
      <c r="G26" s="156" t="n">
        <v>-3.08483290488432</v>
      </c>
    </row>
    <row r="27" customFormat="false" ht="12" hidden="false" customHeight="true" outlineLevel="0" collapsed="false">
      <c r="A27" s="144" t="s">
        <v>161</v>
      </c>
      <c r="B27" s="156" t="s">
        <v>38</v>
      </c>
      <c r="C27" s="156" t="n">
        <v>7.45732255166219</v>
      </c>
      <c r="D27" s="156" t="n">
        <v>5.68181818181819</v>
      </c>
      <c r="E27" s="156" t="n">
        <v>8.78243512974053</v>
      </c>
      <c r="F27" s="156" t="n">
        <v>5.92841639358217</v>
      </c>
      <c r="G27" s="156" t="n">
        <v>15.1850978542797</v>
      </c>
    </row>
    <row r="28" customFormat="false" ht="12" hidden="false" customHeight="true" outlineLevel="0" collapsed="false">
      <c r="A28" s="144" t="s">
        <v>162</v>
      </c>
      <c r="B28" s="156" t="n">
        <v>28.5714285714286</v>
      </c>
      <c r="C28" s="156" t="n">
        <v>22.4525043177893</v>
      </c>
      <c r="D28" s="156" t="n">
        <v>21.264367816092</v>
      </c>
      <c r="E28" s="156" t="n">
        <v>1.23360093988643</v>
      </c>
      <c r="F28" s="156" t="s">
        <v>49</v>
      </c>
      <c r="G28" s="156" t="s">
        <v>49</v>
      </c>
    </row>
    <row r="29" customFormat="false" ht="12" hidden="false" customHeight="true" outlineLevel="0" collapsed="false">
      <c r="A29" s="144" t="s">
        <v>163</v>
      </c>
      <c r="B29" s="156" t="n">
        <v>-4</v>
      </c>
      <c r="C29" s="156" t="n">
        <v>1.49771806903645</v>
      </c>
      <c r="D29" s="156" t="n">
        <v>3.87430047352562</v>
      </c>
      <c r="E29" s="156" t="n">
        <v>4.1508293706961</v>
      </c>
      <c r="F29" s="156" t="n">
        <v>31.4112479817539</v>
      </c>
      <c r="G29" s="156" t="n">
        <v>39.0779516520879</v>
      </c>
    </row>
    <row r="30" customFormat="false" ht="12" hidden="false" customHeight="true" outlineLevel="0" collapsed="false">
      <c r="A30" s="144" t="s">
        <v>164</v>
      </c>
      <c r="B30" s="156" t="s">
        <v>38</v>
      </c>
      <c r="C30" s="156" t="n">
        <v>-1.93161054554946</v>
      </c>
      <c r="D30" s="156" t="n">
        <v>-0.178571428571431</v>
      </c>
      <c r="E30" s="156" t="n">
        <v>-1.94546900990815</v>
      </c>
      <c r="F30" s="156" t="n">
        <v>9.42774713431417</v>
      </c>
      <c r="G30" s="156" t="n">
        <v>7.45680509245226</v>
      </c>
    </row>
    <row r="31" customFormat="false" ht="12" hidden="false" customHeight="true" outlineLevel="0" collapsed="false">
      <c r="A31" s="144" t="s">
        <v>165</v>
      </c>
      <c r="B31" s="156" t="n">
        <v>-1.72413793103449</v>
      </c>
      <c r="C31" s="156" t="n">
        <v>-0.990361658855775</v>
      </c>
      <c r="D31" s="156" t="n">
        <v>1.17428924598269</v>
      </c>
      <c r="E31" s="156" t="n">
        <v>3.78589407715621</v>
      </c>
      <c r="F31" s="156" t="n">
        <v>-2.50630560333221</v>
      </c>
      <c r="G31" s="156" t="n">
        <v>-6.60806667944051</v>
      </c>
    </row>
    <row r="32" customFormat="false" ht="12" hidden="false" customHeight="true" outlineLevel="0" collapsed="false">
      <c r="A32" s="144" t="s">
        <v>166</v>
      </c>
      <c r="B32" s="156" t="s">
        <v>38</v>
      </c>
      <c r="C32" s="156" t="n">
        <v>2.94994675186369</v>
      </c>
      <c r="D32" s="156" t="n">
        <v>3.38743824982357</v>
      </c>
      <c r="E32" s="156" t="n">
        <v>9.80532820295433</v>
      </c>
      <c r="F32" s="156" t="n">
        <v>10.5531307944658</v>
      </c>
      <c r="G32" s="156" t="n">
        <v>7.31812850847729</v>
      </c>
    </row>
    <row r="33" customFormat="false" ht="12" hidden="false" customHeight="true" outlineLevel="0" collapsed="false">
      <c r="A33" s="144" t="s">
        <v>167</v>
      </c>
      <c r="B33" s="156" t="n">
        <v>3.7037037037037</v>
      </c>
      <c r="C33" s="156" t="n">
        <v>25.8303321328532</v>
      </c>
      <c r="D33" s="156" t="n">
        <v>27.1186440677966</v>
      </c>
      <c r="E33" s="156" t="n">
        <v>27.717152160521</v>
      </c>
      <c r="F33" s="156" t="n">
        <v>44.9236033272373</v>
      </c>
      <c r="G33" s="156" t="n">
        <v>4.6571296723581</v>
      </c>
    </row>
    <row r="34" customFormat="false" ht="12" hidden="false" customHeight="true" outlineLevel="0" collapsed="false">
      <c r="A34" s="144" t="s">
        <v>168</v>
      </c>
      <c r="B34" s="156" t="s">
        <v>38</v>
      </c>
      <c r="C34" s="156" t="n">
        <v>12.864250177683</v>
      </c>
      <c r="D34" s="156" t="n">
        <v>9.13348946135832</v>
      </c>
      <c r="E34" s="156" t="n">
        <v>15.5201893989215</v>
      </c>
      <c r="F34" s="156" t="n">
        <v>31.7943157173839</v>
      </c>
      <c r="G34" s="156" t="n">
        <v>39.8573081372927</v>
      </c>
    </row>
    <row r="35" customFormat="false" ht="12" hidden="false" customHeight="true" outlineLevel="0" collapsed="false">
      <c r="A35" s="144" t="s">
        <v>169</v>
      </c>
      <c r="B35" s="156" t="n">
        <v>13.3333333333333</v>
      </c>
      <c r="C35" s="156" t="n">
        <v>5.68576388888889</v>
      </c>
      <c r="D35" s="156" t="n">
        <v>4.3227665706052</v>
      </c>
      <c r="E35" s="156" t="n">
        <v>-2.70919524889898</v>
      </c>
      <c r="F35" s="156" t="n">
        <v>-10.4490605276522</v>
      </c>
      <c r="G35" s="156" t="n">
        <v>-57.4151500245942</v>
      </c>
    </row>
    <row r="36" customFormat="false" ht="12" hidden="false" customHeight="true" outlineLevel="0" collapsed="false">
      <c r="A36" s="144" t="s">
        <v>170</v>
      </c>
      <c r="B36" s="156" t="s">
        <v>38</v>
      </c>
      <c r="C36" s="156" t="n">
        <v>4.19111483654653</v>
      </c>
      <c r="D36" s="156" t="n">
        <v>7.36059479553903</v>
      </c>
      <c r="E36" s="156" t="n">
        <v>11.1014420686226</v>
      </c>
      <c r="F36" s="156" t="n">
        <v>-0.693641618497111</v>
      </c>
      <c r="G36" s="156" t="n">
        <v>-1.85167250963606</v>
      </c>
    </row>
    <row r="37" customFormat="false" ht="12" hidden="false" customHeight="true" outlineLevel="0" collapsed="false">
      <c r="A37" s="157"/>
      <c r="B37" s="158"/>
      <c r="C37" s="158"/>
      <c r="D37" s="158"/>
      <c r="E37" s="158"/>
      <c r="F37" s="158"/>
      <c r="G37" s="158"/>
    </row>
    <row r="38" customFormat="false" ht="12" hidden="false" customHeight="true" outlineLevel="0" collapsed="false">
      <c r="A38" s="147" t="s">
        <v>171</v>
      </c>
      <c r="B38" s="159" t="n">
        <v>-0.305810397553515</v>
      </c>
      <c r="C38" s="159" t="n">
        <v>4.7824377457405</v>
      </c>
      <c r="D38" s="159" t="n">
        <v>6.14600107353731</v>
      </c>
      <c r="E38" s="159" t="n">
        <v>7.82293275071864</v>
      </c>
      <c r="F38" s="159" t="n">
        <v>4.54294009483213</v>
      </c>
      <c r="G38" s="159" t="n">
        <v>-2.36419356773386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0"/>
      <c r="C40" s="161"/>
      <c r="D40" s="161"/>
      <c r="E40" s="161"/>
      <c r="F40" s="160"/>
      <c r="G40" s="161"/>
    </row>
    <row r="41" customFormat="false" ht="12" hidden="false" customHeight="true" outlineLevel="0" collapsed="false">
      <c r="B41" s="160"/>
      <c r="C41" s="161"/>
      <c r="D41" s="161"/>
      <c r="E41" s="161"/>
      <c r="F41" s="160"/>
      <c r="G41" s="161"/>
    </row>
    <row r="42" customFormat="false" ht="12" hidden="false" customHeight="true" outlineLevel="0" collapsed="false">
      <c r="B42" s="162"/>
      <c r="C42" s="163"/>
      <c r="D42" s="162"/>
      <c r="E42" s="162"/>
      <c r="F42" s="162"/>
      <c r="G42" s="16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4" width="9.7"/>
  </cols>
  <sheetData>
    <row r="1" customFormat="false" ht="22.5" hidden="false" customHeight="true" outlineLevel="0" collapsed="false">
      <c r="A1" s="131" t="s">
        <v>172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5"/>
      <c r="B2" s="165"/>
      <c r="C2" s="165"/>
      <c r="D2" s="165"/>
      <c r="E2" s="166"/>
      <c r="F2" s="166"/>
      <c r="G2" s="166"/>
      <c r="H2" s="16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20</v>
      </c>
      <c r="D3" s="170" t="s">
        <v>121</v>
      </c>
      <c r="E3" s="171" t="s">
        <v>122</v>
      </c>
      <c r="F3" s="171" t="s">
        <v>123</v>
      </c>
      <c r="G3" s="172" t="s">
        <v>124</v>
      </c>
      <c r="H3" s="172"/>
    </row>
    <row r="4" customFormat="false" ht="12" hidden="false" customHeight="true" outlineLevel="0" collapsed="false">
      <c r="A4" s="167"/>
      <c r="B4" s="168"/>
      <c r="C4" s="169"/>
      <c r="D4" s="170"/>
      <c r="E4" s="171"/>
      <c r="F4" s="171"/>
      <c r="G4" s="173" t="s">
        <v>127</v>
      </c>
      <c r="H4" s="174" t="s">
        <v>157</v>
      </c>
    </row>
    <row r="5" customFormat="false" ht="12" hidden="false" customHeight="true" outlineLevel="0" collapsed="false">
      <c r="A5" s="167"/>
      <c r="B5" s="168"/>
      <c r="C5" s="169"/>
      <c r="D5" s="170"/>
      <c r="E5" s="171"/>
      <c r="F5" s="171"/>
      <c r="G5" s="173"/>
      <c r="H5" s="174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73" t="s">
        <v>130</v>
      </c>
      <c r="F6" s="172" t="s">
        <v>131</v>
      </c>
      <c r="G6" s="172"/>
      <c r="H6" s="172"/>
    </row>
    <row r="7" customFormat="false" ht="12" hidden="false" customHeight="true" outlineLevel="0" collapsed="false">
      <c r="A7" s="176"/>
      <c r="B7" s="177"/>
      <c r="C7" s="178"/>
      <c r="D7" s="178"/>
      <c r="E7" s="179"/>
      <c r="F7" s="179"/>
      <c r="G7" s="179"/>
      <c r="H7" s="179"/>
    </row>
    <row r="8" customFormat="false" ht="12" hidden="false" customHeight="true" outlineLevel="0" collapsed="false">
      <c r="A8" s="180" t="s">
        <v>175</v>
      </c>
      <c r="B8" s="180" t="s">
        <v>176</v>
      </c>
      <c r="C8" s="152" t="n">
        <v>326</v>
      </c>
      <c r="D8" s="152" t="n">
        <v>79949</v>
      </c>
      <c r="E8" s="152" t="n">
        <v>11865</v>
      </c>
      <c r="F8" s="152" t="n">
        <v>307952</v>
      </c>
      <c r="G8" s="152" t="n">
        <v>2099631</v>
      </c>
      <c r="H8" s="152" t="n">
        <v>993045</v>
      </c>
    </row>
    <row r="9" customFormat="false" ht="12" hidden="false" customHeight="true" outlineLevel="0" collapsed="false">
      <c r="A9" s="180"/>
      <c r="B9" s="180"/>
      <c r="C9" s="152"/>
      <c r="D9" s="152"/>
      <c r="E9" s="152"/>
      <c r="F9" s="152"/>
      <c r="G9" s="152"/>
      <c r="H9" s="152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n">
        <v>36</v>
      </c>
      <c r="D10" s="183" t="n">
        <v>6511</v>
      </c>
      <c r="E10" s="183" t="n">
        <v>925</v>
      </c>
      <c r="F10" s="183" t="n">
        <v>16287</v>
      </c>
      <c r="G10" s="183" t="n">
        <v>195187</v>
      </c>
      <c r="H10" s="183" t="n">
        <v>44183</v>
      </c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n">
        <v>4</v>
      </c>
      <c r="D11" s="183" t="n">
        <v>1215</v>
      </c>
      <c r="E11" s="183" t="n">
        <v>193</v>
      </c>
      <c r="F11" s="183" t="n">
        <v>6790</v>
      </c>
      <c r="G11" s="183" t="n">
        <v>22709</v>
      </c>
      <c r="H11" s="183" t="s">
        <v>38</v>
      </c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n">
        <v>3</v>
      </c>
      <c r="D12" s="183" t="n">
        <v>1710</v>
      </c>
      <c r="E12" s="183" t="n">
        <v>253</v>
      </c>
      <c r="F12" s="183" t="s">
        <v>49</v>
      </c>
      <c r="G12" s="183" t="s">
        <v>49</v>
      </c>
      <c r="H12" s="183" t="s">
        <v>49</v>
      </c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n">
        <v>3</v>
      </c>
      <c r="D13" s="183" t="n">
        <v>245</v>
      </c>
      <c r="E13" s="183" t="n">
        <v>33</v>
      </c>
      <c r="F13" s="183" t="n">
        <v>672</v>
      </c>
      <c r="G13" s="183" t="n">
        <v>6973</v>
      </c>
      <c r="H13" s="183" t="s">
        <v>49</v>
      </c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3</v>
      </c>
      <c r="D14" s="183" t="n">
        <v>207</v>
      </c>
      <c r="E14" s="183" t="n">
        <v>36</v>
      </c>
      <c r="F14" s="183" t="n">
        <v>527</v>
      </c>
      <c r="G14" s="183" t="n">
        <v>4050</v>
      </c>
      <c r="H14" s="183" t="s">
        <v>49</v>
      </c>
    </row>
    <row r="15" s="184" customFormat="true" ht="22.5" hidden="false" customHeight="true" outlineLevel="0" collapsed="false">
      <c r="A15" s="182" t="s">
        <v>187</v>
      </c>
      <c r="B15" s="182" t="s">
        <v>188</v>
      </c>
      <c r="C15" s="183" t="n">
        <v>3</v>
      </c>
      <c r="D15" s="183" t="n">
        <v>316</v>
      </c>
      <c r="E15" s="183" t="n">
        <v>47</v>
      </c>
      <c r="F15" s="183" t="n">
        <v>736</v>
      </c>
      <c r="G15" s="183" t="n">
        <v>3317</v>
      </c>
      <c r="H15" s="183" t="s">
        <v>38</v>
      </c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n">
        <v>8</v>
      </c>
      <c r="D16" s="183" t="n">
        <v>953</v>
      </c>
      <c r="E16" s="183" t="n">
        <v>139</v>
      </c>
      <c r="F16" s="183" t="n">
        <v>3353</v>
      </c>
      <c r="G16" s="183" t="n">
        <v>12849</v>
      </c>
      <c r="H16" s="183" t="n">
        <v>3981</v>
      </c>
    </row>
    <row r="17" s="184" customFormat="true" ht="22.5" hidden="false" customHeight="true" outlineLevel="0" collapsed="false">
      <c r="A17" s="182" t="s">
        <v>191</v>
      </c>
      <c r="B17" s="182" t="s">
        <v>192</v>
      </c>
      <c r="C17" s="183" t="n">
        <v>20</v>
      </c>
      <c r="D17" s="183" t="n">
        <v>3720</v>
      </c>
      <c r="E17" s="183" t="n">
        <v>522</v>
      </c>
      <c r="F17" s="183" t="n">
        <v>12999</v>
      </c>
      <c r="G17" s="183" t="n">
        <v>62072</v>
      </c>
      <c r="H17" s="183" t="n">
        <v>3721</v>
      </c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n">
        <v>17</v>
      </c>
      <c r="D18" s="183" t="n">
        <v>2678</v>
      </c>
      <c r="E18" s="183" t="n">
        <v>416</v>
      </c>
      <c r="F18" s="183" t="n">
        <v>12835</v>
      </c>
      <c r="G18" s="183" t="n">
        <v>66798</v>
      </c>
      <c r="H18" s="183" t="n">
        <v>38506</v>
      </c>
    </row>
    <row r="19" s="184" customFormat="true" ht="12" hidden="false" customHeight="true" outlineLevel="0" collapsed="false">
      <c r="A19" s="181" t="s">
        <v>195</v>
      </c>
      <c r="B19" s="182" t="s">
        <v>196</v>
      </c>
      <c r="C19" s="183" t="n">
        <v>17</v>
      </c>
      <c r="D19" s="183" t="n">
        <v>9348</v>
      </c>
      <c r="E19" s="183" t="n">
        <v>1349</v>
      </c>
      <c r="F19" s="183" t="n">
        <v>45756</v>
      </c>
      <c r="G19" s="183" t="n">
        <v>483236</v>
      </c>
      <c r="H19" s="183" t="n">
        <v>358463</v>
      </c>
    </row>
    <row r="20" s="184" customFormat="true" ht="12" hidden="false" customHeight="true" outlineLevel="0" collapsed="false">
      <c r="A20" s="181" t="s">
        <v>197</v>
      </c>
      <c r="B20" s="182" t="s">
        <v>198</v>
      </c>
      <c r="C20" s="183" t="n">
        <v>14</v>
      </c>
      <c r="D20" s="183" t="n">
        <v>2074</v>
      </c>
      <c r="E20" s="183" t="n">
        <v>313</v>
      </c>
      <c r="F20" s="183" t="n">
        <v>6230</v>
      </c>
      <c r="G20" s="183" t="n">
        <v>48355</v>
      </c>
      <c r="H20" s="183" t="n">
        <v>18385</v>
      </c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83" t="n">
        <v>4</v>
      </c>
      <c r="D21" s="183" t="n">
        <v>402</v>
      </c>
      <c r="E21" s="183" t="n">
        <v>56</v>
      </c>
      <c r="F21" s="183" t="n">
        <v>858</v>
      </c>
      <c r="G21" s="183" t="n">
        <v>5608</v>
      </c>
      <c r="H21" s="183" t="s">
        <v>49</v>
      </c>
    </row>
    <row r="22" s="184" customFormat="true" ht="12" hidden="false" customHeight="true" outlineLevel="0" collapsed="false">
      <c r="A22" s="181" t="s">
        <v>201</v>
      </c>
      <c r="B22" s="182" t="s">
        <v>202</v>
      </c>
      <c r="C22" s="183" t="n">
        <v>11</v>
      </c>
      <c r="D22" s="183" t="n">
        <v>1275</v>
      </c>
      <c r="E22" s="183" t="n">
        <v>185</v>
      </c>
      <c r="F22" s="183" t="n">
        <v>4042</v>
      </c>
      <c r="G22" s="183" t="n">
        <v>57645</v>
      </c>
      <c r="H22" s="183" t="n">
        <v>23847</v>
      </c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83" t="n">
        <v>25</v>
      </c>
      <c r="D23" s="183" t="n">
        <v>4493</v>
      </c>
      <c r="E23" s="183" t="n">
        <v>642</v>
      </c>
      <c r="F23" s="183" t="n">
        <v>15513</v>
      </c>
      <c r="G23" s="183" t="n">
        <v>83473</v>
      </c>
      <c r="H23" s="183" t="n">
        <v>16906</v>
      </c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83" t="n">
        <v>42</v>
      </c>
      <c r="D24" s="183" t="n">
        <v>8758</v>
      </c>
      <c r="E24" s="183" t="n">
        <v>1326</v>
      </c>
      <c r="F24" s="183" t="n">
        <v>32020</v>
      </c>
      <c r="G24" s="183" t="n">
        <v>163457</v>
      </c>
      <c r="H24" s="183" t="n">
        <v>105293</v>
      </c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83" t="n">
        <v>25</v>
      </c>
      <c r="D25" s="183" t="n">
        <v>13468</v>
      </c>
      <c r="E25" s="183" t="n">
        <v>1960</v>
      </c>
      <c r="F25" s="183" t="n">
        <v>53951</v>
      </c>
      <c r="G25" s="183" t="n">
        <v>169616</v>
      </c>
      <c r="H25" s="183" t="n">
        <v>96078</v>
      </c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83" t="n">
        <v>34</v>
      </c>
      <c r="D26" s="183" t="n">
        <v>7604</v>
      </c>
      <c r="E26" s="183" t="n">
        <v>1156</v>
      </c>
      <c r="F26" s="183" t="n">
        <v>28846</v>
      </c>
      <c r="G26" s="183" t="n">
        <v>138843</v>
      </c>
      <c r="H26" s="183" t="n">
        <v>91957</v>
      </c>
    </row>
    <row r="27" s="184" customFormat="true" ht="12" hidden="false" customHeight="true" outlineLevel="0" collapsed="false">
      <c r="A27" s="181" t="s">
        <v>211</v>
      </c>
      <c r="B27" s="182" t="s">
        <v>212</v>
      </c>
      <c r="C27" s="183" t="n">
        <v>4</v>
      </c>
      <c r="D27" s="183" t="s">
        <v>49</v>
      </c>
      <c r="E27" s="183" t="s">
        <v>49</v>
      </c>
      <c r="F27" s="183" t="s">
        <v>49</v>
      </c>
      <c r="G27" s="183" t="n">
        <v>33929</v>
      </c>
      <c r="H27" s="183" t="s">
        <v>49</v>
      </c>
    </row>
    <row r="28" s="184" customFormat="true" ht="12" hidden="false" customHeight="true" outlineLevel="0" collapsed="false">
      <c r="A28" s="181" t="s">
        <v>213</v>
      </c>
      <c r="B28" s="182" t="s">
        <v>214</v>
      </c>
      <c r="C28" s="183" t="n">
        <v>5</v>
      </c>
      <c r="D28" s="183" t="n">
        <v>3096</v>
      </c>
      <c r="E28" s="183" t="n">
        <v>556</v>
      </c>
      <c r="F28" s="183" t="n">
        <v>11304</v>
      </c>
      <c r="G28" s="183" t="s">
        <v>49</v>
      </c>
      <c r="H28" s="183" t="s">
        <v>49</v>
      </c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83" t="n">
        <v>1</v>
      </c>
      <c r="D29" s="183" t="s">
        <v>49</v>
      </c>
      <c r="E29" s="183" t="s">
        <v>49</v>
      </c>
      <c r="F29" s="183" t="s">
        <v>49</v>
      </c>
      <c r="G29" s="183" t="s">
        <v>49</v>
      </c>
      <c r="H29" s="183" t="s">
        <v>49</v>
      </c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83" t="n">
        <v>19</v>
      </c>
      <c r="D30" s="183" t="n">
        <v>2988</v>
      </c>
      <c r="E30" s="183" t="n">
        <v>446</v>
      </c>
      <c r="F30" s="183" t="n">
        <v>9323</v>
      </c>
      <c r="G30" s="183" t="n">
        <v>47081</v>
      </c>
      <c r="H30" s="183" t="n">
        <v>18195</v>
      </c>
    </row>
    <row r="31" s="184" customFormat="true" ht="12" hidden="false" customHeight="true" outlineLevel="0" collapsed="false">
      <c r="A31" s="181" t="s">
        <v>219</v>
      </c>
      <c r="B31" s="182" t="s">
        <v>220</v>
      </c>
      <c r="C31" s="183" t="n">
        <v>28</v>
      </c>
      <c r="D31" s="183" t="n">
        <v>5351</v>
      </c>
      <c r="E31" s="183" t="n">
        <v>791</v>
      </c>
      <c r="F31" s="183" t="n">
        <v>21462</v>
      </c>
      <c r="G31" s="183" t="n">
        <v>80653</v>
      </c>
      <c r="H31" s="183" t="n">
        <v>13407</v>
      </c>
    </row>
    <row r="32" s="184" customFormat="true" ht="12" hidden="false" customHeight="true" outlineLevel="0" collapsed="false">
      <c r="A32" s="181"/>
      <c r="B32" s="182"/>
      <c r="C32" s="183"/>
      <c r="D32" s="183"/>
      <c r="E32" s="183"/>
      <c r="F32" s="183"/>
      <c r="G32" s="183"/>
      <c r="H32" s="183"/>
    </row>
    <row r="33" s="184" customFormat="true" ht="12" hidden="false" customHeight="true" outlineLevel="0" collapsed="false">
      <c r="A33" s="181"/>
      <c r="B33" s="182" t="s">
        <v>221</v>
      </c>
      <c r="C33" s="183" t="n">
        <v>115</v>
      </c>
      <c r="D33" s="183" t="n">
        <v>25621</v>
      </c>
      <c r="E33" s="183" t="n">
        <v>3774</v>
      </c>
      <c r="F33" s="183" t="n">
        <v>93257</v>
      </c>
      <c r="G33" s="183" t="n">
        <v>453819</v>
      </c>
      <c r="H33" s="183" t="n">
        <v>206198</v>
      </c>
    </row>
    <row r="34" s="184" customFormat="true" ht="12" hidden="false" customHeight="true" outlineLevel="0" collapsed="false">
      <c r="A34" s="181"/>
      <c r="B34" s="182" t="s">
        <v>222</v>
      </c>
      <c r="C34" s="183" t="n">
        <v>112</v>
      </c>
      <c r="D34" s="183" t="n">
        <v>26487</v>
      </c>
      <c r="E34" s="183" t="n">
        <v>3998</v>
      </c>
      <c r="F34" s="183" t="n">
        <v>102534</v>
      </c>
      <c r="G34" s="183" t="n">
        <v>416854</v>
      </c>
      <c r="H34" s="183" t="n">
        <v>223303</v>
      </c>
    </row>
    <row r="35" s="184" customFormat="true" ht="12" hidden="false" customHeight="true" outlineLevel="0" collapsed="false">
      <c r="A35" s="181"/>
      <c r="B35" s="182" t="s">
        <v>223</v>
      </c>
      <c r="C35" s="183" t="n">
        <v>9</v>
      </c>
      <c r="D35" s="183" t="n">
        <v>3750</v>
      </c>
      <c r="E35" s="183" t="n">
        <v>609</v>
      </c>
      <c r="F35" s="183" t="n">
        <v>16622</v>
      </c>
      <c r="G35" s="183" t="n">
        <v>173770</v>
      </c>
      <c r="H35" s="183" t="n">
        <v>122657</v>
      </c>
    </row>
    <row r="36" s="184" customFormat="true" ht="12" hidden="false" customHeight="true" outlineLevel="0" collapsed="false">
      <c r="A36" s="181"/>
      <c r="B36" s="182" t="s">
        <v>224</v>
      </c>
      <c r="C36" s="183" t="n">
        <v>90</v>
      </c>
      <c r="D36" s="183" t="n">
        <v>24091</v>
      </c>
      <c r="E36" s="183" t="n">
        <v>3484</v>
      </c>
      <c r="F36" s="183" t="n">
        <v>95539</v>
      </c>
      <c r="G36" s="183" t="n">
        <v>1055187</v>
      </c>
      <c r="H36" s="183" t="n">
        <v>440888</v>
      </c>
    </row>
    <row r="37" s="184" customFormat="true" ht="12" hidden="false" customHeight="true" outlineLevel="0" collapsed="false">
      <c r="A37" s="181"/>
      <c r="B37" s="182" t="s">
        <v>225</v>
      </c>
      <c r="C37" s="183" t="s">
        <v>38</v>
      </c>
      <c r="D37" s="183" t="s">
        <v>38</v>
      </c>
      <c r="E37" s="183" t="s">
        <v>38</v>
      </c>
      <c r="F37" s="183" t="s">
        <v>38</v>
      </c>
      <c r="G37" s="183" t="s">
        <v>38</v>
      </c>
      <c r="H37" s="183" t="s">
        <v>38</v>
      </c>
    </row>
    <row r="38" s="184" customFormat="true" ht="12" hidden="false" customHeight="true" outlineLevel="0" collapsed="false">
      <c r="A38" s="181"/>
      <c r="B38" s="182"/>
      <c r="C38" s="183"/>
      <c r="D38" s="183"/>
      <c r="E38" s="183"/>
      <c r="F38" s="183"/>
      <c r="G38" s="183"/>
      <c r="H38" s="183"/>
    </row>
    <row r="39" s="186" customFormat="true" ht="12" hidden="false" customHeight="true" outlineLevel="0" collapsed="false">
      <c r="A39" s="180" t="s">
        <v>226</v>
      </c>
      <c r="B39" s="185" t="s">
        <v>227</v>
      </c>
      <c r="C39" s="152" t="n">
        <v>326</v>
      </c>
      <c r="D39" s="152" t="n">
        <v>79949</v>
      </c>
      <c r="E39" s="152" t="n">
        <v>11865</v>
      </c>
      <c r="F39" s="152" t="n">
        <v>307952</v>
      </c>
      <c r="G39" s="152" t="n">
        <v>2099631</v>
      </c>
      <c r="H39" s="152" t="n">
        <v>993045</v>
      </c>
    </row>
    <row r="40" s="187" customFormat="true" ht="12.75" hidden="false" customHeight="false" outlineLevel="0" collapsed="false"/>
    <row r="41" s="187" customFormat="true" ht="12.75" hidden="false" customHeight="false" outlineLevel="0" collapsed="false">
      <c r="E41" s="188"/>
      <c r="F41" s="188"/>
      <c r="G41" s="188"/>
      <c r="H41" s="188"/>
    </row>
    <row r="42" s="187" customFormat="true" ht="12.75" hidden="false" customHeight="false" outlineLevel="0" collapsed="false">
      <c r="E42" s="188"/>
      <c r="F42" s="188"/>
      <c r="G42" s="188"/>
      <c r="H42" s="188"/>
    </row>
    <row r="43" s="187" customFormat="true" ht="12.75" hidden="false" customHeight="false" outlineLevel="0" collapsed="false">
      <c r="E43" s="188"/>
      <c r="F43" s="188"/>
      <c r="G43" s="188"/>
      <c r="H43" s="188"/>
    </row>
    <row r="44" s="187" customFormat="true" ht="12.75" hidden="false" customHeight="false" outlineLevel="0" collapsed="false">
      <c r="E44" s="188"/>
      <c r="F44" s="188"/>
      <c r="G44" s="188"/>
      <c r="H44" s="188"/>
    </row>
    <row r="45" s="187" customFormat="true" ht="12.75" hidden="false" customHeight="false" outlineLevel="0" collapsed="false">
      <c r="E45" s="188"/>
      <c r="F45" s="188"/>
      <c r="G45" s="188"/>
      <c r="H45" s="188"/>
    </row>
    <row r="46" s="187" customFormat="true" ht="12.75" hidden="false" customHeight="false" outlineLevel="0" collapsed="false">
      <c r="E46" s="188"/>
      <c r="F46" s="188"/>
      <c r="G46" s="188"/>
      <c r="H46" s="188"/>
    </row>
    <row r="47" s="187" customFormat="true" ht="12.75" hidden="false" customHeight="false" outlineLevel="0" collapsed="false">
      <c r="E47" s="188"/>
      <c r="F47" s="188"/>
      <c r="G47" s="188"/>
      <c r="H47" s="188"/>
    </row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E583" s="188"/>
      <c r="F583" s="188"/>
      <c r="G583" s="188"/>
      <c r="H583" s="188"/>
    </row>
    <row r="584" s="187" customFormat="true" ht="12.75" hidden="false" customHeight="false" outlineLevel="0" collapsed="false">
      <c r="E584" s="188"/>
      <c r="F584" s="188"/>
      <c r="G584" s="188"/>
      <c r="H584" s="188"/>
    </row>
    <row r="585" s="187" customFormat="true" ht="12.75" hidden="false" customHeight="false" outlineLevel="0" collapsed="false">
      <c r="E585" s="188"/>
      <c r="F585" s="188"/>
      <c r="G585" s="188"/>
      <c r="H585" s="188"/>
    </row>
    <row r="586" s="187" customFormat="true" ht="12.75" hidden="false" customHeight="false" outlineLevel="0" collapsed="false">
      <c r="E586" s="188"/>
      <c r="F586" s="188"/>
      <c r="G586" s="188"/>
      <c r="H586" s="188"/>
    </row>
    <row r="587" s="187" customFormat="true" ht="12.75" hidden="false" customHeight="false" outlineLevel="0" collapsed="false">
      <c r="E587" s="188"/>
      <c r="F587" s="188"/>
      <c r="G587" s="188"/>
      <c r="H587" s="188"/>
    </row>
    <row r="588" s="187" customFormat="true" ht="12.75" hidden="false" customHeight="false" outlineLevel="0" collapsed="false">
      <c r="E588" s="188"/>
      <c r="F588" s="188"/>
      <c r="G588" s="188"/>
      <c r="H588" s="188"/>
    </row>
    <row r="589" s="187" customFormat="true" ht="12.75" hidden="false" customHeight="false" outlineLevel="0" collapsed="false">
      <c r="E589" s="188"/>
      <c r="F589" s="188"/>
      <c r="G589" s="188"/>
      <c r="H589" s="188"/>
    </row>
    <row r="590" s="187" customFormat="true" ht="12.75" hidden="false" customHeight="false" outlineLevel="0" collapsed="false">
      <c r="E590" s="188"/>
      <c r="F590" s="188"/>
      <c r="G590" s="188"/>
      <c r="H590" s="188"/>
    </row>
    <row r="591" s="187" customFormat="true" ht="12.75" hidden="false" customHeight="false" outlineLevel="0" collapsed="false">
      <c r="E591" s="188"/>
      <c r="F591" s="188"/>
      <c r="G591" s="188"/>
      <c r="H591" s="188"/>
    </row>
    <row r="592" s="187" customFormat="true" ht="12.75" hidden="false" customHeight="false" outlineLevel="0" collapsed="false">
      <c r="E592" s="188"/>
      <c r="F592" s="188"/>
      <c r="G592" s="188"/>
      <c r="H592" s="188"/>
    </row>
    <row r="593" s="187" customFormat="true" ht="12.75" hidden="false" customHeight="false" outlineLevel="0" collapsed="false">
      <c r="E593" s="188"/>
      <c r="F593" s="188"/>
      <c r="G593" s="188"/>
      <c r="H593" s="188"/>
    </row>
    <row r="594" s="187" customFormat="true" ht="12.75" hidden="false" customHeight="false" outlineLevel="0" collapsed="false">
      <c r="E594" s="188"/>
      <c r="F594" s="188"/>
      <c r="G594" s="188"/>
      <c r="H594" s="188"/>
    </row>
    <row r="595" s="187" customFormat="true" ht="12.75" hidden="false" customHeight="false" outlineLevel="0" collapsed="false">
      <c r="E595" s="188"/>
      <c r="F595" s="188"/>
      <c r="G595" s="188"/>
      <c r="H595" s="188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ärz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1" t="s">
        <v>228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20</v>
      </c>
      <c r="D3" s="170" t="s">
        <v>121</v>
      </c>
      <c r="E3" s="170" t="s">
        <v>122</v>
      </c>
      <c r="F3" s="170" t="s">
        <v>123</v>
      </c>
      <c r="G3" s="189" t="s">
        <v>124</v>
      </c>
      <c r="H3" s="189"/>
    </row>
    <row r="4" customFormat="false" ht="12" hidden="false" customHeight="true" outlineLevel="0" collapsed="false">
      <c r="A4" s="167"/>
      <c r="B4" s="168"/>
      <c r="C4" s="169"/>
      <c r="D4" s="170"/>
      <c r="E4" s="170"/>
      <c r="F4" s="170"/>
      <c r="G4" s="190" t="s">
        <v>127</v>
      </c>
      <c r="H4" s="191" t="s">
        <v>157</v>
      </c>
    </row>
    <row r="5" customFormat="false" ht="12" hidden="false" customHeight="true" outlineLevel="0" collapsed="false">
      <c r="A5" s="167"/>
      <c r="B5" s="168"/>
      <c r="C5" s="169"/>
      <c r="D5" s="170"/>
      <c r="E5" s="170"/>
      <c r="F5" s="170"/>
      <c r="G5" s="190"/>
      <c r="H5" s="191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89" t="s">
        <v>229</v>
      </c>
      <c r="F6" s="189"/>
      <c r="G6" s="189"/>
      <c r="H6" s="189"/>
    </row>
    <row r="7" s="184" customFormat="true" ht="12" hidden="false" customHeight="true" outlineLevel="0" collapsed="false">
      <c r="A7" s="181"/>
      <c r="B7" s="182"/>
      <c r="C7" s="183"/>
      <c r="D7" s="183"/>
      <c r="E7" s="192"/>
      <c r="F7" s="192"/>
      <c r="G7" s="192"/>
      <c r="H7" s="192"/>
    </row>
    <row r="8" customFormat="false" ht="12" hidden="false" customHeight="true" outlineLevel="0" collapsed="false">
      <c r="A8" s="180" t="s">
        <v>175</v>
      </c>
      <c r="B8" s="180" t="s">
        <v>176</v>
      </c>
      <c r="C8" s="152" t="s">
        <v>230</v>
      </c>
      <c r="D8" s="152" t="n">
        <v>3649</v>
      </c>
      <c r="E8" s="193" t="n">
        <v>6.1</v>
      </c>
      <c r="F8" s="193" t="n">
        <v>7.8</v>
      </c>
      <c r="G8" s="193" t="n">
        <v>4.5</v>
      </c>
      <c r="H8" s="193" t="s">
        <v>231</v>
      </c>
    </row>
    <row r="9" customFormat="false" ht="12" hidden="false" customHeight="true" outlineLevel="0" collapsed="false">
      <c r="A9" s="180"/>
      <c r="B9" s="180"/>
      <c r="C9" s="152"/>
      <c r="D9" s="152"/>
      <c r="E9" s="193"/>
      <c r="F9" s="193"/>
      <c r="G9" s="193"/>
      <c r="H9" s="193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s">
        <v>232</v>
      </c>
      <c r="D10" s="183" t="n">
        <v>2</v>
      </c>
      <c r="E10" s="194" t="s">
        <v>233</v>
      </c>
      <c r="F10" s="194" t="n">
        <v>4.2</v>
      </c>
      <c r="G10" s="194" t="n">
        <v>5.8</v>
      </c>
      <c r="H10" s="194" t="n">
        <v>7.6</v>
      </c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s">
        <v>38</v>
      </c>
      <c r="D11" s="183" t="n">
        <v>16</v>
      </c>
      <c r="E11" s="194" t="n">
        <v>5.7</v>
      </c>
      <c r="F11" s="194" t="s">
        <v>234</v>
      </c>
      <c r="G11" s="194" t="s">
        <v>235</v>
      </c>
      <c r="H11" s="194" t="s">
        <v>38</v>
      </c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s">
        <v>38</v>
      </c>
      <c r="D12" s="183" t="s">
        <v>236</v>
      </c>
      <c r="E12" s="194" t="n">
        <v>0.9</v>
      </c>
      <c r="F12" s="194" t="s">
        <v>49</v>
      </c>
      <c r="G12" s="194" t="s">
        <v>49</v>
      </c>
      <c r="H12" s="194" t="s">
        <v>49</v>
      </c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s">
        <v>232</v>
      </c>
      <c r="D13" s="183" t="s">
        <v>237</v>
      </c>
      <c r="E13" s="194" t="s">
        <v>238</v>
      </c>
      <c r="F13" s="194" t="s">
        <v>239</v>
      </c>
      <c r="G13" s="194" t="n">
        <v>0.8</v>
      </c>
      <c r="H13" s="194" t="s">
        <v>49</v>
      </c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1</v>
      </c>
      <c r="D14" s="183" t="s">
        <v>49</v>
      </c>
      <c r="E14" s="194" t="s">
        <v>49</v>
      </c>
      <c r="F14" s="194" t="s">
        <v>49</v>
      </c>
      <c r="G14" s="194" t="s">
        <v>49</v>
      </c>
      <c r="H14" s="194" t="s">
        <v>49</v>
      </c>
    </row>
    <row r="15" s="184" customFormat="true" ht="22.5" hidden="false" customHeight="true" outlineLevel="0" collapsed="false">
      <c r="A15" s="195" t="s">
        <v>187</v>
      </c>
      <c r="B15" s="182" t="s">
        <v>240</v>
      </c>
      <c r="C15" s="183" t="n">
        <v>1</v>
      </c>
      <c r="D15" s="183" t="s">
        <v>49</v>
      </c>
      <c r="E15" s="194" t="s">
        <v>49</v>
      </c>
      <c r="F15" s="194" t="s">
        <v>49</v>
      </c>
      <c r="G15" s="194" t="s">
        <v>49</v>
      </c>
      <c r="H15" s="194" t="s">
        <v>49</v>
      </c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s">
        <v>38</v>
      </c>
      <c r="D16" s="183" t="s">
        <v>241</v>
      </c>
      <c r="E16" s="194" t="s">
        <v>242</v>
      </c>
      <c r="F16" s="194" t="n">
        <v>5.7</v>
      </c>
      <c r="G16" s="194" t="s">
        <v>243</v>
      </c>
      <c r="H16" s="194" t="s">
        <v>244</v>
      </c>
    </row>
    <row r="17" s="184" customFormat="true" ht="12" hidden="false" customHeight="true" outlineLevel="0" collapsed="false">
      <c r="A17" s="181" t="s">
        <v>105</v>
      </c>
      <c r="B17" s="182" t="s">
        <v>192</v>
      </c>
      <c r="C17" s="183" t="s">
        <v>38</v>
      </c>
      <c r="D17" s="183" t="n">
        <v>194</v>
      </c>
      <c r="E17" s="194" t="n">
        <v>3.4</v>
      </c>
      <c r="F17" s="194" t="n">
        <v>7</v>
      </c>
      <c r="G17" s="194" t="n">
        <v>15.6</v>
      </c>
      <c r="H17" s="194" t="s">
        <v>49</v>
      </c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n">
        <v>1</v>
      </c>
      <c r="D18" s="183" t="n">
        <v>592</v>
      </c>
      <c r="E18" s="194" t="n">
        <v>32.2</v>
      </c>
      <c r="F18" s="194" t="n">
        <v>35.6</v>
      </c>
      <c r="G18" s="194" t="n">
        <v>66.3</v>
      </c>
      <c r="H18" s="194" t="n">
        <v>91.9</v>
      </c>
    </row>
    <row r="19" s="184" customFormat="true" ht="12" hidden="false" customHeight="true" outlineLevel="0" collapsed="false">
      <c r="A19" s="195" t="n">
        <v>21</v>
      </c>
      <c r="B19" s="182" t="s">
        <v>196</v>
      </c>
      <c r="C19" s="183" t="s">
        <v>38</v>
      </c>
      <c r="D19" s="183" t="n">
        <v>81</v>
      </c>
      <c r="E19" s="194" t="n">
        <v>1.5</v>
      </c>
      <c r="F19" s="194" t="n">
        <v>2.8</v>
      </c>
      <c r="G19" s="194" t="s">
        <v>245</v>
      </c>
      <c r="H19" s="194" t="s">
        <v>246</v>
      </c>
    </row>
    <row r="20" s="184" customFormat="true" ht="12" hidden="false" customHeight="true" outlineLevel="0" collapsed="false">
      <c r="A20" s="195" t="n">
        <v>22</v>
      </c>
      <c r="B20" s="182" t="s">
        <v>198</v>
      </c>
      <c r="C20" s="183" t="n">
        <v>1</v>
      </c>
      <c r="D20" s="183" t="n">
        <v>62</v>
      </c>
      <c r="E20" s="194" t="n">
        <v>4.3</v>
      </c>
      <c r="F20" s="194" t="n">
        <v>10.7</v>
      </c>
      <c r="G20" s="194" t="n">
        <v>16.6</v>
      </c>
      <c r="H20" s="194" t="s">
        <v>247</v>
      </c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96" t="s">
        <v>230</v>
      </c>
      <c r="D21" s="183" t="s">
        <v>248</v>
      </c>
      <c r="E21" s="194" t="s">
        <v>249</v>
      </c>
      <c r="F21" s="194" t="s">
        <v>250</v>
      </c>
      <c r="G21" s="194" t="s">
        <v>251</v>
      </c>
      <c r="H21" s="194" t="s">
        <v>49</v>
      </c>
    </row>
    <row r="22" s="184" customFormat="true" ht="12" hidden="false" customHeight="true" outlineLevel="0" collapsed="false">
      <c r="A22" s="195" t="n">
        <v>24</v>
      </c>
      <c r="B22" s="182" t="s">
        <v>202</v>
      </c>
      <c r="C22" s="196" t="s">
        <v>38</v>
      </c>
      <c r="D22" s="183" t="n">
        <v>54</v>
      </c>
      <c r="E22" s="194" t="n">
        <v>2.1</v>
      </c>
      <c r="F22" s="194" t="n">
        <v>10.9</v>
      </c>
      <c r="G22" s="194" t="n">
        <v>30.9</v>
      </c>
      <c r="H22" s="194" t="n">
        <v>24.4</v>
      </c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96" t="s">
        <v>252</v>
      </c>
      <c r="D23" s="183" t="n">
        <v>49</v>
      </c>
      <c r="E23" s="194" t="n">
        <v>1.7</v>
      </c>
      <c r="F23" s="194" t="s">
        <v>253</v>
      </c>
      <c r="G23" s="194" t="n">
        <v>7</v>
      </c>
      <c r="H23" s="194" t="n">
        <v>4.5</v>
      </c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96" t="s">
        <v>230</v>
      </c>
      <c r="D24" s="183" t="s">
        <v>254</v>
      </c>
      <c r="E24" s="194" t="s">
        <v>255</v>
      </c>
      <c r="F24" s="194" t="s">
        <v>256</v>
      </c>
      <c r="G24" s="194" t="s">
        <v>257</v>
      </c>
      <c r="H24" s="194" t="s">
        <v>258</v>
      </c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97" t="n">
        <v>1</v>
      </c>
      <c r="D25" s="183" t="n">
        <v>788</v>
      </c>
      <c r="E25" s="194" t="n">
        <v>6.6</v>
      </c>
      <c r="F25" s="194" t="n">
        <v>7.5</v>
      </c>
      <c r="G25" s="194" t="n">
        <v>32.6</v>
      </c>
      <c r="H25" s="194" t="n">
        <v>26.1</v>
      </c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97" t="s">
        <v>232</v>
      </c>
      <c r="D26" s="183" t="n">
        <v>135</v>
      </c>
      <c r="E26" s="194" t="n">
        <v>4.9</v>
      </c>
      <c r="F26" s="194" t="n">
        <v>4.8</v>
      </c>
      <c r="G26" s="194" t="s">
        <v>259</v>
      </c>
      <c r="H26" s="194" t="s">
        <v>260</v>
      </c>
    </row>
    <row r="27" s="184" customFormat="true" ht="12" hidden="false" customHeight="true" outlineLevel="0" collapsed="false">
      <c r="A27" s="195" t="n">
        <v>29</v>
      </c>
      <c r="B27" s="182" t="s">
        <v>212</v>
      </c>
      <c r="C27" s="197" t="s">
        <v>38</v>
      </c>
      <c r="D27" s="183" t="s">
        <v>49</v>
      </c>
      <c r="E27" s="194" t="s">
        <v>49</v>
      </c>
      <c r="F27" s="194" t="s">
        <v>49</v>
      </c>
      <c r="G27" s="194" t="n">
        <v>0.1</v>
      </c>
      <c r="H27" s="194" t="s">
        <v>49</v>
      </c>
    </row>
    <row r="28" s="198" customFormat="true" ht="12" hidden="false" customHeight="true" outlineLevel="0" collapsed="false">
      <c r="A28" s="198" t="n">
        <v>30</v>
      </c>
      <c r="B28" s="195" t="s">
        <v>214</v>
      </c>
      <c r="C28" s="197" t="n">
        <v>1</v>
      </c>
      <c r="D28" s="183" t="n">
        <v>196</v>
      </c>
      <c r="E28" s="194" t="n">
        <v>7.9</v>
      </c>
      <c r="F28" s="194" t="n">
        <v>8</v>
      </c>
      <c r="G28" s="194" t="s">
        <v>49</v>
      </c>
      <c r="H28" s="194" t="s">
        <v>49</v>
      </c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97" t="n">
        <v>1</v>
      </c>
      <c r="D29" s="183" t="s">
        <v>49</v>
      </c>
      <c r="E29" s="194" t="s">
        <v>49</v>
      </c>
      <c r="F29" s="194" t="s">
        <v>49</v>
      </c>
      <c r="G29" s="194" t="s">
        <v>49</v>
      </c>
      <c r="H29" s="194" t="s">
        <v>49</v>
      </c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97" t="s">
        <v>230</v>
      </c>
      <c r="D30" s="183" t="n">
        <v>48</v>
      </c>
      <c r="E30" s="194" t="n">
        <v>3.1</v>
      </c>
      <c r="F30" s="194" t="n">
        <v>3.2</v>
      </c>
      <c r="G30" s="194" t="n">
        <v>7</v>
      </c>
      <c r="H30" s="194" t="n">
        <v>14.5</v>
      </c>
    </row>
    <row r="31" s="184" customFormat="true" ht="22.5" hidden="false" customHeight="true" outlineLevel="0" collapsed="false">
      <c r="A31" s="182" t="s">
        <v>261</v>
      </c>
      <c r="B31" s="182" t="s">
        <v>262</v>
      </c>
      <c r="C31" s="197" t="n">
        <v>5</v>
      </c>
      <c r="D31" s="183" t="n">
        <v>1706</v>
      </c>
      <c r="E31" s="194" t="n">
        <v>49.5</v>
      </c>
      <c r="F31" s="194" t="n">
        <v>42.6</v>
      </c>
      <c r="G31" s="194" t="n">
        <v>56.1</v>
      </c>
      <c r="H31" s="194" t="s">
        <v>263</v>
      </c>
    </row>
    <row r="32" s="184" customFormat="true" ht="12" hidden="false" customHeight="true" outlineLevel="0" collapsed="false">
      <c r="A32" s="182"/>
      <c r="B32" s="182"/>
      <c r="C32" s="197"/>
      <c r="D32" s="183"/>
      <c r="E32" s="194"/>
      <c r="F32" s="194"/>
      <c r="G32" s="194"/>
      <c r="H32" s="194"/>
    </row>
    <row r="33" s="184" customFormat="true" ht="12" hidden="false" customHeight="true" outlineLevel="0" collapsed="false">
      <c r="A33" s="181"/>
      <c r="B33" s="199" t="s">
        <v>264</v>
      </c>
      <c r="C33" s="197" t="n">
        <v>1</v>
      </c>
      <c r="D33" s="183" t="n">
        <v>2108</v>
      </c>
      <c r="E33" s="194" t="n">
        <v>9.9</v>
      </c>
      <c r="F33" s="194" t="n">
        <v>11.5</v>
      </c>
      <c r="G33" s="194" t="n">
        <v>26.5</v>
      </c>
      <c r="H33" s="194" t="n">
        <v>29.6</v>
      </c>
      <c r="J33" s="200"/>
    </row>
    <row r="34" s="184" customFormat="true" ht="12" hidden="false" customHeight="true" outlineLevel="0" collapsed="false">
      <c r="A34" s="181"/>
      <c r="B34" s="199" t="s">
        <v>265</v>
      </c>
      <c r="C34" s="183" t="s">
        <v>232</v>
      </c>
      <c r="D34" s="183" t="n">
        <v>1113</v>
      </c>
      <c r="E34" s="194" t="n">
        <v>6.8</v>
      </c>
      <c r="F34" s="194" t="n">
        <v>8.2</v>
      </c>
      <c r="G34" s="194" t="s">
        <v>266</v>
      </c>
      <c r="H34" s="194" t="s">
        <v>260</v>
      </c>
    </row>
    <row r="35" s="184" customFormat="true" ht="12" hidden="false" customHeight="true" outlineLevel="0" collapsed="false">
      <c r="A35" s="181"/>
      <c r="B35" s="199" t="s">
        <v>267</v>
      </c>
      <c r="C35" s="183" t="n">
        <v>2</v>
      </c>
      <c r="D35" s="183" t="n">
        <v>231</v>
      </c>
      <c r="E35" s="194" t="n">
        <v>8.4</v>
      </c>
      <c r="F35" s="194" t="n">
        <v>11.2</v>
      </c>
      <c r="G35" s="194" t="n">
        <v>56.9</v>
      </c>
      <c r="H35" s="194" t="n">
        <v>60.2</v>
      </c>
    </row>
    <row r="36" s="184" customFormat="true" ht="12" hidden="false" customHeight="true" outlineLevel="0" collapsed="false">
      <c r="A36" s="181"/>
      <c r="B36" s="199" t="s">
        <v>268</v>
      </c>
      <c r="C36" s="183" t="s">
        <v>232</v>
      </c>
      <c r="D36" s="183" t="n">
        <v>197</v>
      </c>
      <c r="E36" s="194" t="n">
        <v>1.3</v>
      </c>
      <c r="F36" s="194" t="n">
        <v>3.5</v>
      </c>
      <c r="G36" s="194" t="s">
        <v>269</v>
      </c>
      <c r="H36" s="194" t="s">
        <v>270</v>
      </c>
    </row>
    <row r="37" s="184" customFormat="true" ht="12" hidden="false" customHeight="true" outlineLevel="0" collapsed="false">
      <c r="A37" s="181"/>
      <c r="B37" s="199" t="s">
        <v>271</v>
      </c>
      <c r="C37" s="183" t="s">
        <v>38</v>
      </c>
      <c r="D37" s="183" t="s">
        <v>38</v>
      </c>
      <c r="E37" s="194" t="s">
        <v>38</v>
      </c>
      <c r="F37" s="194" t="s">
        <v>38</v>
      </c>
      <c r="G37" s="194" t="s">
        <v>38</v>
      </c>
      <c r="H37" s="194" t="s">
        <v>38</v>
      </c>
    </row>
    <row r="38" s="184" customFormat="true" ht="12" hidden="false" customHeight="true" outlineLevel="0" collapsed="false">
      <c r="A38" s="181"/>
      <c r="B38" s="195"/>
      <c r="C38" s="183"/>
      <c r="D38" s="183"/>
      <c r="E38" s="194"/>
      <c r="F38" s="194"/>
      <c r="G38" s="194"/>
      <c r="H38" s="194"/>
    </row>
    <row r="39" s="186" customFormat="true" ht="12" hidden="false" customHeight="true" outlineLevel="0" collapsed="false">
      <c r="A39" s="180" t="s">
        <v>226</v>
      </c>
      <c r="B39" s="185" t="s">
        <v>227</v>
      </c>
      <c r="C39" s="152" t="s">
        <v>230</v>
      </c>
      <c r="D39" s="152" t="n">
        <v>3649</v>
      </c>
      <c r="E39" s="193" t="n">
        <v>6.1</v>
      </c>
      <c r="F39" s="193" t="n">
        <v>7.8</v>
      </c>
      <c r="G39" s="193" t="n">
        <v>4.5</v>
      </c>
      <c r="H39" s="193" t="s">
        <v>231</v>
      </c>
    </row>
    <row r="40" s="187" customFormat="true" ht="12.75" hidden="false" customHeight="false" outlineLevel="0" collapsed="false"/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ärz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7" width="10.71"/>
  </cols>
  <sheetData>
    <row r="1" customFormat="false" ht="24" hidden="false" customHeight="true" outlineLevel="0" collapsed="false">
      <c r="A1" s="131" t="s">
        <v>272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201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73</v>
      </c>
      <c r="D3" s="170" t="s">
        <v>121</v>
      </c>
      <c r="E3" s="202" t="s">
        <v>124</v>
      </c>
      <c r="F3" s="202"/>
      <c r="G3" s="202"/>
    </row>
    <row r="4" customFormat="false" ht="12" hidden="false" customHeight="true" outlineLevel="0" collapsed="false">
      <c r="A4" s="167"/>
      <c r="B4" s="168"/>
      <c r="C4" s="169"/>
      <c r="D4" s="170"/>
      <c r="E4" s="203" t="s">
        <v>127</v>
      </c>
      <c r="F4" s="204" t="s">
        <v>274</v>
      </c>
      <c r="G4" s="204"/>
    </row>
    <row r="5" customFormat="false" ht="12" hidden="false" customHeight="true" outlineLevel="0" collapsed="false">
      <c r="A5" s="167"/>
      <c r="B5" s="168"/>
      <c r="C5" s="169"/>
      <c r="D5" s="170"/>
      <c r="E5" s="203"/>
      <c r="F5" s="204"/>
      <c r="G5" s="204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89" t="s">
        <v>131</v>
      </c>
      <c r="F6" s="189"/>
      <c r="G6" s="205" t="s">
        <v>229</v>
      </c>
    </row>
    <row r="7" s="184" customFormat="true" ht="12" hidden="false" customHeight="true" outlineLevel="0" collapsed="false">
      <c r="A7" s="181"/>
      <c r="B7" s="182"/>
      <c r="C7" s="183"/>
      <c r="D7" s="183"/>
      <c r="E7" s="192"/>
      <c r="F7" s="206"/>
      <c r="G7" s="207"/>
    </row>
    <row r="8" s="184" customFormat="true" ht="12" hidden="false" customHeight="true" outlineLevel="0" collapsed="false">
      <c r="A8" s="180" t="s">
        <v>175</v>
      </c>
      <c r="B8" s="180" t="s">
        <v>176</v>
      </c>
      <c r="C8" s="152" t="n">
        <v>443</v>
      </c>
      <c r="D8" s="152" t="n">
        <v>78276</v>
      </c>
      <c r="E8" s="152" t="n">
        <v>1922534</v>
      </c>
      <c r="F8" s="152" t="n">
        <v>880919</v>
      </c>
      <c r="G8" s="193" t="n">
        <v>45.8207241068298</v>
      </c>
    </row>
    <row r="9" s="184" customFormat="true" ht="12" hidden="false" customHeight="true" outlineLevel="0" collapsed="false">
      <c r="A9" s="180"/>
      <c r="B9" s="180"/>
      <c r="C9" s="152"/>
      <c r="D9" s="152"/>
      <c r="E9" s="152"/>
      <c r="F9" s="152"/>
      <c r="G9" s="193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n">
        <v>47</v>
      </c>
      <c r="D10" s="183" t="n">
        <v>6345</v>
      </c>
      <c r="E10" s="183" t="n">
        <v>192151</v>
      </c>
      <c r="F10" s="183" t="n">
        <v>44591</v>
      </c>
      <c r="G10" s="194" t="n">
        <v>23.2062284349288</v>
      </c>
      <c r="H10" s="208"/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n">
        <v>5</v>
      </c>
      <c r="D11" s="183" t="n">
        <v>1186</v>
      </c>
      <c r="E11" s="183" t="n">
        <v>21410</v>
      </c>
      <c r="F11" s="183" t="s">
        <v>38</v>
      </c>
      <c r="G11" s="194" t="s">
        <v>38</v>
      </c>
      <c r="H11" s="208"/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n">
        <v>3</v>
      </c>
      <c r="D12" s="183" t="n">
        <v>1707</v>
      </c>
      <c r="E12" s="183" t="s">
        <v>49</v>
      </c>
      <c r="F12" s="183" t="s">
        <v>49</v>
      </c>
      <c r="G12" s="194" t="s">
        <v>49</v>
      </c>
      <c r="H12" s="208"/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n">
        <v>3</v>
      </c>
      <c r="D13" s="183" t="n">
        <v>245</v>
      </c>
      <c r="E13" s="183" t="n">
        <v>6973</v>
      </c>
      <c r="F13" s="183" t="s">
        <v>49</v>
      </c>
      <c r="G13" s="194" t="s">
        <v>49</v>
      </c>
      <c r="H13" s="208"/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5</v>
      </c>
      <c r="D14" s="183" t="n">
        <v>204</v>
      </c>
      <c r="E14" s="183" t="n">
        <v>2928</v>
      </c>
      <c r="F14" s="183" t="s">
        <v>49</v>
      </c>
      <c r="G14" s="194" t="s">
        <v>49</v>
      </c>
      <c r="H14" s="208"/>
    </row>
    <row r="15" s="184" customFormat="true" ht="22.5" hidden="false" customHeight="true" outlineLevel="0" collapsed="false">
      <c r="A15" s="182" t="s">
        <v>187</v>
      </c>
      <c r="B15" s="182" t="s">
        <v>188</v>
      </c>
      <c r="C15" s="183" t="n">
        <v>3</v>
      </c>
      <c r="D15" s="183" t="s">
        <v>49</v>
      </c>
      <c r="E15" s="183" t="n">
        <v>2705</v>
      </c>
      <c r="F15" s="183" t="s">
        <v>38</v>
      </c>
      <c r="G15" s="194" t="s">
        <v>38</v>
      </c>
      <c r="H15" s="208"/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n">
        <v>11</v>
      </c>
      <c r="D16" s="183" t="n">
        <v>1011</v>
      </c>
      <c r="E16" s="183" t="n">
        <v>13331</v>
      </c>
      <c r="F16" s="183" t="n">
        <v>4121</v>
      </c>
      <c r="G16" s="194" t="n">
        <v>30.9129097592079</v>
      </c>
      <c r="H16" s="208"/>
    </row>
    <row r="17" s="184" customFormat="true" ht="22.5" hidden="false" customHeight="true" outlineLevel="0" collapsed="false">
      <c r="A17" s="182" t="s">
        <v>191</v>
      </c>
      <c r="B17" s="182" t="s">
        <v>192</v>
      </c>
      <c r="C17" s="183" t="n">
        <v>28</v>
      </c>
      <c r="D17" s="183" t="n">
        <v>3636</v>
      </c>
      <c r="E17" s="183" t="n">
        <v>60836</v>
      </c>
      <c r="F17" s="183" t="s">
        <v>49</v>
      </c>
      <c r="G17" s="194" t="s">
        <v>49</v>
      </c>
      <c r="H17" s="208"/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n">
        <v>23</v>
      </c>
      <c r="D18" s="183" t="n">
        <v>2195</v>
      </c>
      <c r="E18" s="183" t="n">
        <v>50777</v>
      </c>
      <c r="F18" s="183" t="n">
        <v>27161</v>
      </c>
      <c r="G18" s="194" t="n">
        <v>53.4907536876933</v>
      </c>
      <c r="H18" s="208"/>
    </row>
    <row r="19" s="184" customFormat="true" ht="12" hidden="false" customHeight="true" outlineLevel="0" collapsed="false">
      <c r="A19" s="181" t="s">
        <v>195</v>
      </c>
      <c r="B19" s="182" t="s">
        <v>196</v>
      </c>
      <c r="C19" s="183" t="n">
        <v>20</v>
      </c>
      <c r="D19" s="183" t="n">
        <v>9191</v>
      </c>
      <c r="E19" s="183" t="n">
        <v>374843</v>
      </c>
      <c r="F19" s="183" t="n">
        <v>268323</v>
      </c>
      <c r="G19" s="194" t="n">
        <v>71.5827693194217</v>
      </c>
      <c r="H19" s="208"/>
    </row>
    <row r="20" s="184" customFormat="true" ht="12" hidden="false" customHeight="true" outlineLevel="0" collapsed="false">
      <c r="A20" s="181" t="s">
        <v>197</v>
      </c>
      <c r="B20" s="182" t="s">
        <v>198</v>
      </c>
      <c r="C20" s="183" t="n">
        <v>17</v>
      </c>
      <c r="D20" s="183" t="n">
        <v>1982</v>
      </c>
      <c r="E20" s="183" t="n">
        <v>45488</v>
      </c>
      <c r="F20" s="183" t="n">
        <v>18103</v>
      </c>
      <c r="G20" s="194" t="n">
        <v>39.7973091804432</v>
      </c>
      <c r="H20" s="208"/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83" t="n">
        <v>9</v>
      </c>
      <c r="D21" s="183" t="n">
        <v>619</v>
      </c>
      <c r="E21" s="183" t="n">
        <v>5831</v>
      </c>
      <c r="F21" s="183" t="n">
        <v>2451</v>
      </c>
      <c r="G21" s="194" t="n">
        <v>42.0339564397187</v>
      </c>
      <c r="H21" s="208"/>
    </row>
    <row r="22" s="184" customFormat="true" ht="12" hidden="false" customHeight="true" outlineLevel="0" collapsed="false">
      <c r="A22" s="181" t="s">
        <v>201</v>
      </c>
      <c r="B22" s="182" t="s">
        <v>202</v>
      </c>
      <c r="C22" s="183" t="n">
        <v>14</v>
      </c>
      <c r="D22" s="183" t="n">
        <v>1364</v>
      </c>
      <c r="E22" s="183" t="n">
        <v>57050</v>
      </c>
      <c r="F22" s="183" t="n">
        <v>23646</v>
      </c>
      <c r="G22" s="194" t="n">
        <v>41.4478527607362</v>
      </c>
      <c r="H22" s="208"/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83" t="n">
        <v>34</v>
      </c>
      <c r="D23" s="183" t="n">
        <v>4487</v>
      </c>
      <c r="E23" s="183" t="n">
        <v>79133</v>
      </c>
      <c r="F23" s="183" t="n">
        <v>16811</v>
      </c>
      <c r="G23" s="194" t="n">
        <v>21.2439816511443</v>
      </c>
      <c r="H23" s="208"/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83" t="n">
        <v>50</v>
      </c>
      <c r="D24" s="183" t="n">
        <v>9081</v>
      </c>
      <c r="E24" s="183" t="n">
        <v>157828</v>
      </c>
      <c r="F24" s="183" t="n">
        <v>103591</v>
      </c>
      <c r="G24" s="194" t="n">
        <v>65.6353752185924</v>
      </c>
      <c r="H24" s="208"/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83" t="n">
        <v>34</v>
      </c>
      <c r="D25" s="183" t="n">
        <v>12512</v>
      </c>
      <c r="E25" s="183" t="n">
        <v>157451</v>
      </c>
      <c r="F25" s="183" t="n">
        <v>88921</v>
      </c>
      <c r="G25" s="194" t="n">
        <v>56.475347886009</v>
      </c>
      <c r="H25" s="208"/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83" t="n">
        <v>44</v>
      </c>
      <c r="D26" s="183" t="n">
        <v>8636</v>
      </c>
      <c r="E26" s="183" t="n">
        <v>128635</v>
      </c>
      <c r="F26" s="183" t="n">
        <v>85146</v>
      </c>
      <c r="G26" s="194" t="n">
        <v>66.1919384304427</v>
      </c>
      <c r="H26" s="208"/>
    </row>
    <row r="27" s="184" customFormat="true" ht="12" hidden="false" customHeight="true" outlineLevel="0" collapsed="false">
      <c r="A27" s="181" t="s">
        <v>211</v>
      </c>
      <c r="B27" s="182" t="s">
        <v>212</v>
      </c>
      <c r="C27" s="183" t="n">
        <v>5</v>
      </c>
      <c r="D27" s="183" t="n">
        <v>2063</v>
      </c>
      <c r="E27" s="183" t="s">
        <v>49</v>
      </c>
      <c r="F27" s="183" t="s">
        <v>49</v>
      </c>
      <c r="G27" s="194" t="s">
        <v>49</v>
      </c>
      <c r="H27" s="208"/>
    </row>
    <row r="28" s="184" customFormat="true" ht="12" hidden="false" customHeight="true" outlineLevel="0" collapsed="false">
      <c r="A28" s="181" t="s">
        <v>213</v>
      </c>
      <c r="B28" s="182" t="s">
        <v>214</v>
      </c>
      <c r="C28" s="183" t="n">
        <v>5</v>
      </c>
      <c r="D28" s="183" t="n">
        <v>2925</v>
      </c>
      <c r="E28" s="183" t="s">
        <v>49</v>
      </c>
      <c r="F28" s="183" t="s">
        <v>49</v>
      </c>
      <c r="G28" s="194" t="s">
        <v>49</v>
      </c>
      <c r="H28" s="208"/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83" t="n">
        <v>2</v>
      </c>
      <c r="D29" s="183" t="s">
        <v>49</v>
      </c>
      <c r="E29" s="183" t="s">
        <v>49</v>
      </c>
      <c r="F29" s="183" t="s">
        <v>49</v>
      </c>
      <c r="G29" s="194" t="s">
        <v>49</v>
      </c>
      <c r="H29" s="208"/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83" t="n">
        <v>19</v>
      </c>
      <c r="D30" s="183" t="n">
        <v>2412</v>
      </c>
      <c r="E30" s="183" t="n">
        <v>32576</v>
      </c>
      <c r="F30" s="183" t="n">
        <v>15119</v>
      </c>
      <c r="G30" s="194" t="n">
        <v>46.4114685658153</v>
      </c>
      <c r="H30" s="208"/>
    </row>
    <row r="31" s="184" customFormat="true" ht="22.5" hidden="false" customHeight="true" outlineLevel="0" collapsed="false">
      <c r="A31" s="182" t="s">
        <v>261</v>
      </c>
      <c r="B31" s="182" t="s">
        <v>220</v>
      </c>
      <c r="C31" s="183" t="n">
        <v>62</v>
      </c>
      <c r="D31" s="183" t="n">
        <v>6119</v>
      </c>
      <c r="E31" s="183" t="n">
        <v>96231</v>
      </c>
      <c r="F31" s="183" t="n">
        <v>28385</v>
      </c>
      <c r="G31" s="194" t="n">
        <v>29.4967318223857</v>
      </c>
      <c r="H31" s="208"/>
    </row>
    <row r="32" s="184" customFormat="true" ht="12" hidden="false" customHeight="true" outlineLevel="0" collapsed="false">
      <c r="A32" s="182"/>
      <c r="B32" s="182"/>
      <c r="C32" s="183"/>
      <c r="D32" s="183"/>
      <c r="E32" s="183"/>
      <c r="F32" s="183"/>
      <c r="G32" s="194"/>
      <c r="H32" s="208"/>
    </row>
    <row r="33" s="184" customFormat="true" ht="12" hidden="false" customHeight="true" outlineLevel="0" collapsed="false">
      <c r="A33" s="181"/>
      <c r="B33" s="199" t="s">
        <v>264</v>
      </c>
      <c r="C33" s="183" t="n">
        <v>148</v>
      </c>
      <c r="D33" s="183" t="n">
        <v>24352</v>
      </c>
      <c r="E33" s="183" t="n">
        <v>415042</v>
      </c>
      <c r="F33" s="183" t="n">
        <v>186389</v>
      </c>
      <c r="G33" s="194" t="n">
        <v>44.9084670948964</v>
      </c>
      <c r="H33" s="208"/>
    </row>
    <row r="34" s="184" customFormat="true" ht="12" hidden="false" customHeight="true" outlineLevel="0" collapsed="false">
      <c r="A34" s="181"/>
      <c r="B34" s="199" t="s">
        <v>265</v>
      </c>
      <c r="C34" s="183" t="n">
        <v>164</v>
      </c>
      <c r="D34" s="183" t="n">
        <v>26842</v>
      </c>
      <c r="E34" s="183" t="n">
        <v>397985</v>
      </c>
      <c r="F34" s="183" t="n">
        <v>222889</v>
      </c>
      <c r="G34" s="194" t="n">
        <v>56.0043720240713</v>
      </c>
      <c r="H34" s="208"/>
    </row>
    <row r="35" s="184" customFormat="true" ht="12" hidden="false" customHeight="true" outlineLevel="0" collapsed="false">
      <c r="A35" s="181"/>
      <c r="B35" s="199" t="s">
        <v>267</v>
      </c>
      <c r="C35" s="183" t="n">
        <v>13</v>
      </c>
      <c r="D35" s="183" t="n">
        <v>3520</v>
      </c>
      <c r="E35" s="183" t="n">
        <v>174666</v>
      </c>
      <c r="F35" s="183" t="n">
        <v>123290</v>
      </c>
      <c r="G35" s="194" t="n">
        <v>70.5861472753713</v>
      </c>
      <c r="H35" s="208"/>
    </row>
    <row r="36" s="184" customFormat="true" ht="12" hidden="false" customHeight="true" outlineLevel="0" collapsed="false">
      <c r="A36" s="181"/>
      <c r="B36" s="199" t="s">
        <v>268</v>
      </c>
      <c r="C36" s="183" t="n">
        <v>118</v>
      </c>
      <c r="D36" s="183" t="n">
        <v>23562</v>
      </c>
      <c r="E36" s="183" t="n">
        <v>934842</v>
      </c>
      <c r="F36" s="183" t="n">
        <v>348350</v>
      </c>
      <c r="G36" s="194" t="n">
        <v>37.2629813380229</v>
      </c>
      <c r="H36" s="208"/>
    </row>
    <row r="37" s="184" customFormat="true" ht="12" hidden="false" customHeight="true" outlineLevel="0" collapsed="false">
      <c r="A37" s="181"/>
      <c r="B37" s="199" t="s">
        <v>271</v>
      </c>
      <c r="C37" s="183" t="s">
        <v>38</v>
      </c>
      <c r="D37" s="183" t="s">
        <v>38</v>
      </c>
      <c r="E37" s="183" t="s">
        <v>38</v>
      </c>
      <c r="F37" s="183" t="s">
        <v>38</v>
      </c>
      <c r="G37" s="194" t="s">
        <v>38</v>
      </c>
      <c r="H37" s="208"/>
    </row>
    <row r="38" s="184" customFormat="true" ht="12" hidden="false" customHeight="true" outlineLevel="0" collapsed="false">
      <c r="A38" s="181"/>
      <c r="B38" s="195"/>
      <c r="C38" s="183"/>
      <c r="D38" s="183"/>
      <c r="E38" s="183"/>
      <c r="F38" s="183"/>
      <c r="G38" s="194"/>
      <c r="H38" s="208"/>
    </row>
    <row r="39" s="186" customFormat="true" ht="12" hidden="false" customHeight="true" outlineLevel="0" collapsed="false">
      <c r="A39" s="180" t="s">
        <v>226</v>
      </c>
      <c r="B39" s="185" t="s">
        <v>227</v>
      </c>
      <c r="C39" s="152" t="n">
        <v>443</v>
      </c>
      <c r="D39" s="152" t="n">
        <v>78276</v>
      </c>
      <c r="E39" s="152" t="n">
        <v>1922534</v>
      </c>
      <c r="F39" s="152" t="n">
        <v>880919</v>
      </c>
      <c r="G39" s="193" t="n">
        <v>45.8207241068298</v>
      </c>
      <c r="H39" s="209"/>
    </row>
    <row r="40" s="187" customFormat="true" ht="12.75" hidden="false" customHeight="false" outlineLevel="0" collapsed="false">
      <c r="G40" s="210"/>
    </row>
    <row r="41" s="187" customFormat="true" ht="12.75" hidden="false" customHeight="false" outlineLevel="0" collapsed="false">
      <c r="G41" s="210"/>
    </row>
    <row r="42" s="187" customFormat="true" ht="12.75" hidden="false" customHeight="false" outlineLevel="0" collapsed="false">
      <c r="G42" s="210"/>
    </row>
    <row r="43" s="187" customFormat="true" ht="12.75" hidden="false" customHeight="false" outlineLevel="0" collapsed="false">
      <c r="G43" s="210"/>
    </row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März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0:38:18Z</cp:lastPrinted>
  <dcterms:modified xsi:type="dcterms:W3CDTF">2011-10-18T10:44:41Z</dcterms:modified>
  <cp:revision>0</cp:revision>
  <dc:subject>Verarbeitendes Gewerbe -Monatsbericht für Betriebe</dc:subject>
  <dc:title>Verarbeitendes Gewerbe (sowie Bergbau und Gewinnung von Steinen und Erden) in Berlin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