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9744"/>
        <c:axId val="29839503"/>
      </c:lineChart>
      <c:catAx>
        <c:axId val="850297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03"/>
        <c:crossesAt val="0"/>
        <c:auto val="1"/>
        <c:lblAlgn val="ctr"/>
        <c:lblOffset val="100"/>
        <c:noMultiLvlLbl val="0"/>
      </c:catAx>
      <c:valAx>
        <c:axId val="2983950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86958149"/>
        <c:axId val="95800785"/>
      </c:barChart>
      <c:catAx>
        <c:axId val="8695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85"/>
        <c:crossesAt val="0"/>
        <c:auto val="1"/>
        <c:lblAlgn val="ctr"/>
        <c:lblOffset val="100"/>
        <c:noMultiLvlLbl val="0"/>
      </c:catAx>
      <c:valAx>
        <c:axId val="958007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1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