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4478"/>
        <c:axId val="92679150"/>
      </c:lineChart>
      <c:catAx>
        <c:axId val="1772447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50"/>
        <c:crossesAt val="0"/>
        <c:auto val="1"/>
        <c:lblAlgn val="ctr"/>
        <c:lblOffset val="100"/>
        <c:noMultiLvlLbl val="0"/>
      </c:catAx>
      <c:valAx>
        <c:axId val="9267915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7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4976909"/>
        <c:axId val="33020129"/>
      </c:barChart>
      <c:catAx>
        <c:axId val="4976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129"/>
        <c:crossesAt val="0"/>
        <c:auto val="1"/>
        <c:lblAlgn val="ctr"/>
        <c:lblOffset val="100"/>
        <c:noMultiLvlLbl val="0"/>
      </c:catAx>
      <c:valAx>
        <c:axId val="3302012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