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6</xdr:row>
                <xdr:rowOff>106</xdr:rowOff>
              </xdr:from>
              <xdr:to>
                <xdr:col>26</xdr:col>
                <xdr:colOff>23</xdr:colOff>
                <xdr:row>8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3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März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</t>
    </r>
    <r>
      <rPr>
        <sz val="8"/>
        <rFont val="Arial"/>
        <family val="2"/>
      </rPr>
      <t xml:space="preserve"> 03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</t>
    </r>
    <r>
      <rPr>
        <sz val="8"/>
        <rFont val="Arial"/>
        <family val="2"/>
      </rPr>
      <t xml:space="preserve">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1 nach Wirtschaftsabteilungen</t>
  </si>
  <si>
    <t xml:space="preserve">in Berlin im März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1</t>
  </si>
  <si>
    <t xml:space="preserve">bis März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ärz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ärz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1 nach Wirtschaftabteilungen</t>
  </si>
  <si>
    <t xml:space="preserve">WZ
2008</t>
  </si>
  <si>
    <t xml:space="preserve">Wirtschaftszweig
März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ärz 2011 nach Wirtschaftsklassen – Veränderung gegenüber dem Vorjahr</t>
  </si>
  <si>
    <t xml:space="preserve">%</t>
  </si>
  <si>
    <t xml:space="preserve">–1</t>
  </si>
  <si>
    <t xml:space="preserve">–2,4</t>
  </si>
  <si>
    <t xml:space="preserve">–2</t>
  </si>
  <si>
    <t xml:space="preserve">–0,4</t>
  </si>
  <si>
    <t xml:space="preserve">–3,5</t>
  </si>
  <si>
    <t xml:space="preserve">–19</t>
  </si>
  <si>
    <t xml:space="preserve">–10</t>
  </si>
  <si>
    <t xml:space="preserve">–90</t>
  </si>
  <si>
    <t xml:space="preserve">–33,2</t>
  </si>
  <si>
    <t xml:space="preserve">–20,5</t>
  </si>
  <si>
    <t xml:space="preserve">H.v. Holz-, Flecht-, Korb- und Kork-
 waren (ohne Möbel)</t>
  </si>
  <si>
    <t xml:space="preserve">–5</t>
  </si>
  <si>
    <t xml:space="preserve">–2,3</t>
  </si>
  <si>
    <t xml:space="preserve">–44</t>
  </si>
  <si>
    <t xml:space="preserve">–40</t>
  </si>
  <si>
    <t xml:space="preserve">–12,5</t>
  </si>
  <si>
    <t xml:space="preserve">–18,7</t>
  </si>
  <si>
    <t xml:space="preserve">–2,7</t>
  </si>
  <si>
    <t xml:space="preserve">–47</t>
  </si>
  <si>
    <t xml:space="preserve">–20,3</t>
  </si>
  <si>
    <t xml:space="preserve">–9,1</t>
  </si>
  <si>
    <t xml:space="preserve">–2,9</t>
  </si>
  <si>
    <t xml:space="preserve">–4</t>
  </si>
  <si>
    <t xml:space="preserve">–0,2</t>
  </si>
  <si>
    <t xml:space="preserve">–263</t>
  </si>
  <si>
    <t xml:space="preserve">–0,3</t>
  </si>
  <si>
    <t xml:space="preserve">–2,5</t>
  </si>
  <si>
    <t xml:space="preserve">–9,2</t>
  </si>
  <si>
    <t xml:space="preserve">–6,1</t>
  </si>
  <si>
    <t xml:space="preserve">–16,3</t>
  </si>
  <si>
    <t xml:space="preserve">–15,8</t>
  </si>
  <si>
    <t xml:space="preserve">33
</t>
  </si>
  <si>
    <t xml:space="preserve">Reparatur und Installation von 
 Maschinen und Ausrüstungen</t>
  </si>
  <si>
    <t xml:space="preserve">–43,9</t>
  </si>
  <si>
    <t xml:space="preserve">Vorleistungsgüterproduzenten </t>
  </si>
  <si>
    <t xml:space="preserve">Investitionsgüterproduzenten</t>
  </si>
  <si>
    <t xml:space="preserve">–6,2</t>
  </si>
  <si>
    <t xml:space="preserve">Gebrauchsgüterproduzenten</t>
  </si>
  <si>
    <t xml:space="preserve">Verbrauchsgüterproduzenten </t>
  </si>
  <si>
    <t xml:space="preserve">–3,6</t>
  </si>
  <si>
    <t xml:space="preserve">–14,6</t>
  </si>
  <si>
    <t xml:space="preserve">Energie</t>
  </si>
  <si>
    <t xml:space="preserve">2.1 Fachliche Betriebsteile der Betriebe des Verarbeitenden Gewerbes (sowie Bergbau und Gewinnung
      von Steinen und Erden) in Berlin im März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ärz 2011 nach Wirtschaftsabteilungen</t>
  </si>
  <si>
    <t xml:space="preserve">–3</t>
  </si>
  <si>
    <t xml:space="preserve">–19,9</t>
  </si>
  <si>
    <t xml:space="preserve">–4,7</t>
  </si>
  <si>
    <t xml:space="preserve">–10,9</t>
  </si>
  <si>
    <t xml:space="preserve">–2,8</t>
  </si>
  <si>
    <t xml:space="preserve">–9</t>
  </si>
  <si>
    <t xml:space="preserve">–10,5</t>
  </si>
  <si>
    <t xml:space="preserve">–10,1</t>
  </si>
  <si>
    <t xml:space="preserve">–9,8</t>
  </si>
  <si>
    <t xml:space="preserve">–267</t>
  </si>
  <si>
    <t xml:space="preserve">–36,8</t>
  </si>
  <si>
    <t xml:space="preserve">–0,9</t>
  </si>
  <si>
    <t xml:space="preserve">–6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0
Basis 2005 ≙ 100</t>
  </si>
  <si>
    <t xml:space="preserve">AE-Index</t>
  </si>
  <si>
    <t xml:space="preserve">MA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1
      nach Wirtschaftsabteilungen – Volumenindex –</t>
  </si>
  <si>
    <t xml:space="preserve">3.4 Auftragseingangsindex Ausland für das Verarbeitende Gewerbe in Berlin von Januar bis März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color rgb="FFFF0000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1629"/>
        <c:axId val="98992853"/>
      </c:lineChart>
      <c:catAx>
        <c:axId val="9931162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853"/>
        <c:crossesAt val="0"/>
        <c:auto val="1"/>
        <c:lblAlgn val="ctr"/>
        <c:lblOffset val="100"/>
        <c:noMultiLvlLbl val="0"/>
      </c:catAx>
      <c:valAx>
        <c:axId val="9899285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62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3.917793556735</c:v>
                </c:pt>
                <c:pt idx="1">
                  <c:v>104.947483380612</c:v>
                </c:pt>
                <c:pt idx="2">
                  <c:v>105.307025129298</c:v>
                </c:pt>
                <c:pt idx="3">
                  <c:v>128.885826384408</c:v>
                </c:pt>
                <c:pt idx="4">
                  <c:v>116.589935615248</c:v>
                </c:pt>
                <c:pt idx="5">
                  <c:v>101.220751359465</c:v>
                </c:pt>
                <c:pt idx="6">
                  <c:v>114.491664783392</c:v>
                </c:pt>
                <c:pt idx="7">
                  <c:v>106.518572631799</c:v>
                </c:pt>
                <c:pt idx="8">
                  <c:v>117.21290683191</c:v>
                </c:pt>
                <c:pt idx="9">
                  <c:v>106.39715352481</c:v>
                </c:pt>
                <c:pt idx="10">
                  <c:v>104.6</c:v>
                </c:pt>
                <c:pt idx="11">
                  <c:v>147.2</c:v>
                </c:pt>
                <c:pt idx="12">
                  <c:v>143.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10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34.083874573465</c:v>
                </c:pt>
                <c:pt idx="1">
                  <c:v>111.714453086142</c:v>
                </c:pt>
                <c:pt idx="2">
                  <c:v>115.625212337807</c:v>
                </c:pt>
                <c:pt idx="3">
                  <c:v>122.841459410436</c:v>
                </c:pt>
                <c:pt idx="4">
                  <c:v>112.996207256214</c:v>
                </c:pt>
                <c:pt idx="5">
                  <c:v>104.744084720235</c:v>
                </c:pt>
                <c:pt idx="6">
                  <c:v>113.456378305571</c:v>
                </c:pt>
                <c:pt idx="7">
                  <c:v>115.409483657571</c:v>
                </c:pt>
                <c:pt idx="8">
                  <c:v>120.93158691811</c:v>
                </c:pt>
                <c:pt idx="9">
                  <c:v>119.502444568737</c:v>
                </c:pt>
                <c:pt idx="10">
                  <c:v>98</c:v>
                </c:pt>
                <c:pt idx="11">
                  <c:v>133.9</c:v>
                </c:pt>
                <c:pt idx="12">
                  <c:v>131.8</c:v>
                </c:pt>
              </c:numCache>
            </c:numRef>
          </c:val>
        </c:ser>
        <c:gapWidth val="110"/>
        <c:overlap val="0"/>
        <c:axId val="43545252"/>
        <c:axId val="13325512"/>
      </c:barChart>
      <c:catAx>
        <c:axId val="43545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512"/>
        <c:crossesAt val="0"/>
        <c:auto val="1"/>
        <c:lblAlgn val="ctr"/>
        <c:lblOffset val="100"/>
        <c:noMultiLvlLbl val="0"/>
      </c:catAx>
      <c:valAx>
        <c:axId val="1332551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25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21"/>
      <c r="AB16" s="7" t="s">
        <v>6</v>
      </c>
    </row>
    <row r="17" customFormat="false" ht="12.75" hidden="false" customHeight="false" outlineLevel="0" collapsed="false">
      <c r="AA17" s="21"/>
      <c r="AB17" s="7" t="s">
        <v>5</v>
      </c>
    </row>
    <row r="18" customFormat="false" ht="12.75" hidden="false" customHeight="false" outlineLevel="0" collapsed="false">
      <c r="AA18" s="21"/>
      <c r="AB18" s="7" t="s">
        <v>1</v>
      </c>
    </row>
    <row r="19" customFormat="false" ht="12.75" hidden="false" customHeight="false" outlineLevel="0" collapsed="false">
      <c r="AA19" s="21"/>
      <c r="AB19" s="7" t="s">
        <v>1</v>
      </c>
    </row>
    <row r="20" customFormat="false" ht="12.75" hidden="false" customHeight="false" outlineLevel="0" collapsed="false">
      <c r="AA20" s="21"/>
      <c r="AB20" s="7" t="s">
        <v>6</v>
      </c>
    </row>
    <row r="21" customFormat="false" ht="12.75" hidden="false" customHeight="false" outlineLevel="0" collapsed="false">
      <c r="AA21" s="21"/>
      <c r="AB21" s="15" t="s">
        <v>10</v>
      </c>
    </row>
    <row r="22" customFormat="false" ht="12.75" hidden="false" customHeight="false" outlineLevel="0" collapsed="false">
      <c r="AA22" s="21"/>
      <c r="AB22" s="15" t="s">
        <v>11</v>
      </c>
    </row>
    <row r="23" customFormat="false" ht="12.75" hidden="false" customHeight="false" outlineLevel="0" collapsed="false">
      <c r="AA23" s="21"/>
      <c r="AB23" s="17" t="s">
        <v>13</v>
      </c>
    </row>
    <row r="24" customFormat="false" ht="12.75" hidden="false" customHeight="false" outlineLevel="0" collapsed="false">
      <c r="AA24" s="21"/>
      <c r="AB24" s="17" t="s">
        <v>15</v>
      </c>
    </row>
    <row r="25" customFormat="false" ht="12.75" hidden="false" customHeight="false" outlineLevel="0" collapsed="false">
      <c r="E25" s="22"/>
      <c r="AA25" s="21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1"/>
      <c r="AC26" s="23" t="s">
        <v>18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5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1" t="s">
        <v>275</v>
      </c>
      <c r="B1" s="131"/>
      <c r="C1" s="131"/>
      <c r="D1" s="131"/>
      <c r="E1" s="131"/>
      <c r="F1" s="131"/>
      <c r="G1" s="21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12" t="s">
        <v>124</v>
      </c>
      <c r="F3" s="212"/>
      <c r="G3" s="213"/>
    </row>
    <row r="4" customFormat="false" ht="12" hidden="false" customHeight="true" outlineLevel="0" collapsed="false">
      <c r="A4" s="167"/>
      <c r="B4" s="168"/>
      <c r="C4" s="169"/>
      <c r="D4" s="170"/>
      <c r="E4" s="170" t="s">
        <v>127</v>
      </c>
      <c r="F4" s="202" t="s">
        <v>157</v>
      </c>
      <c r="G4" s="213"/>
    </row>
    <row r="5" customFormat="false" ht="12" hidden="false" customHeight="true" outlineLevel="0" collapsed="false">
      <c r="A5" s="167"/>
      <c r="B5" s="168"/>
      <c r="C5" s="169"/>
      <c r="D5" s="170"/>
      <c r="E5" s="170"/>
      <c r="F5" s="202"/>
      <c r="G5" s="213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214" t="s">
        <v>229</v>
      </c>
      <c r="F6" s="214"/>
      <c r="G6" s="213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81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s">
        <v>276</v>
      </c>
      <c r="D8" s="152" t="n">
        <v>3623</v>
      </c>
      <c r="E8" s="193" t="n">
        <v>8.7</v>
      </c>
      <c r="F8" s="193" t="n">
        <v>3.8</v>
      </c>
      <c r="G8" s="181"/>
    </row>
    <row r="9" s="184" customFormat="true" ht="12" hidden="false" customHeight="true" outlineLevel="0" collapsed="false">
      <c r="A9" s="180"/>
      <c r="B9" s="180"/>
      <c r="C9" s="152"/>
      <c r="D9" s="152"/>
      <c r="E9" s="193"/>
      <c r="F9" s="193"/>
      <c r="G9" s="181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8</v>
      </c>
      <c r="E10" s="194" t="n">
        <v>5.7</v>
      </c>
      <c r="F10" s="194" t="n">
        <v>8.3</v>
      </c>
      <c r="G10" s="192"/>
      <c r="H10" s="215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2</v>
      </c>
      <c r="E11" s="194" t="s">
        <v>277</v>
      </c>
      <c r="F11" s="194" t="s">
        <v>38</v>
      </c>
      <c r="G11" s="192"/>
      <c r="H11" s="215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s">
        <v>49</v>
      </c>
      <c r="F12" s="194" t="s">
        <v>49</v>
      </c>
      <c r="G12" s="192"/>
      <c r="H12" s="215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n">
        <v>0.8</v>
      </c>
      <c r="F13" s="194" t="s">
        <v>49</v>
      </c>
      <c r="G13" s="192"/>
      <c r="H13" s="215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n">
        <v>46</v>
      </c>
      <c r="E14" s="194" t="n">
        <v>54.6</v>
      </c>
      <c r="F14" s="194" t="s">
        <v>49</v>
      </c>
      <c r="G14" s="192"/>
      <c r="H14" s="215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s">
        <v>38</v>
      </c>
      <c r="D15" s="183" t="s">
        <v>49</v>
      </c>
      <c r="E15" s="194" t="n">
        <v>0.5</v>
      </c>
      <c r="F15" s="194" t="s">
        <v>38</v>
      </c>
      <c r="G15" s="192"/>
      <c r="H15" s="215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</v>
      </c>
      <c r="D16" s="183" t="n">
        <v>93</v>
      </c>
      <c r="E16" s="194" t="n">
        <v>5.5</v>
      </c>
      <c r="F16" s="194" t="n">
        <v>2.9</v>
      </c>
      <c r="G16" s="192"/>
      <c r="H16" s="215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s">
        <v>230</v>
      </c>
      <c r="D17" s="183" t="n">
        <v>135</v>
      </c>
      <c r="E17" s="194" t="n">
        <v>14</v>
      </c>
      <c r="F17" s="194" t="s">
        <v>49</v>
      </c>
      <c r="G17" s="192"/>
      <c r="H17" s="215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s">
        <v>38</v>
      </c>
      <c r="D18" s="183" t="n">
        <v>86</v>
      </c>
      <c r="E18" s="194" t="n">
        <v>10.4</v>
      </c>
      <c r="F18" s="194" t="n">
        <v>14</v>
      </c>
      <c r="G18" s="192"/>
      <c r="H18" s="215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s">
        <v>38</v>
      </c>
      <c r="D19" s="183" t="n">
        <v>83</v>
      </c>
      <c r="E19" s="194" t="s">
        <v>278</v>
      </c>
      <c r="F19" s="194" t="s">
        <v>279</v>
      </c>
      <c r="G19" s="192"/>
      <c r="H19" s="215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s">
        <v>38</v>
      </c>
      <c r="D20" s="183" t="n">
        <v>71</v>
      </c>
      <c r="E20" s="194" t="n">
        <v>13.1</v>
      </c>
      <c r="F20" s="194" t="s">
        <v>280</v>
      </c>
      <c r="G20" s="192"/>
      <c r="H20" s="215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s">
        <v>230</v>
      </c>
      <c r="D21" s="183" t="s">
        <v>281</v>
      </c>
      <c r="E21" s="194" t="s">
        <v>282</v>
      </c>
      <c r="F21" s="194" t="n">
        <v>7.1</v>
      </c>
      <c r="G21" s="192"/>
      <c r="H21" s="215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s">
        <v>230</v>
      </c>
      <c r="D22" s="183" t="n">
        <v>64</v>
      </c>
      <c r="E22" s="194" t="n">
        <v>30.1</v>
      </c>
      <c r="F22" s="194" t="n">
        <v>24</v>
      </c>
      <c r="G22" s="192"/>
      <c r="H22" s="215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s">
        <v>241</v>
      </c>
      <c r="D23" s="183" t="n">
        <v>170</v>
      </c>
      <c r="E23" s="194" t="n">
        <v>9.6</v>
      </c>
      <c r="F23" s="194" t="n">
        <v>4.3</v>
      </c>
      <c r="G23" s="192"/>
      <c r="H23" s="215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2</v>
      </c>
      <c r="D24" s="183" t="n">
        <v>558</v>
      </c>
      <c r="E24" s="194" t="n">
        <v>10.3</v>
      </c>
      <c r="F24" s="194" t="n">
        <v>13.2</v>
      </c>
      <c r="G24" s="192"/>
      <c r="H24" s="215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</v>
      </c>
      <c r="D25" s="183" t="n">
        <v>802</v>
      </c>
      <c r="E25" s="194" t="n">
        <v>42.4</v>
      </c>
      <c r="F25" s="194" t="n">
        <v>39.2</v>
      </c>
      <c r="G25" s="192"/>
      <c r="H25" s="215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s">
        <v>230</v>
      </c>
      <c r="D26" s="183" t="n">
        <v>323</v>
      </c>
      <c r="E26" s="194" t="s">
        <v>283</v>
      </c>
      <c r="F26" s="194" t="s">
        <v>284</v>
      </c>
      <c r="G26" s="192"/>
      <c r="H26" s="215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s">
        <v>38</v>
      </c>
      <c r="D27" s="183" t="s">
        <v>285</v>
      </c>
      <c r="E27" s="194" t="s">
        <v>49</v>
      </c>
      <c r="F27" s="194" t="s">
        <v>49</v>
      </c>
      <c r="G27" s="192"/>
      <c r="H27" s="215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s">
        <v>38</v>
      </c>
      <c r="D28" s="183" t="n">
        <v>87</v>
      </c>
      <c r="E28" s="194" t="s">
        <v>49</v>
      </c>
      <c r="F28" s="194" t="s">
        <v>49</v>
      </c>
      <c r="G28" s="192"/>
      <c r="H28" s="215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94" t="s">
        <v>49</v>
      </c>
      <c r="F29" s="194" t="s">
        <v>49</v>
      </c>
      <c r="G29" s="192"/>
      <c r="H29" s="215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s">
        <v>230</v>
      </c>
      <c r="D30" s="183" t="s">
        <v>38</v>
      </c>
      <c r="E30" s="194" t="n">
        <v>4.5</v>
      </c>
      <c r="F30" s="194" t="n">
        <v>13.5</v>
      </c>
      <c r="G30" s="192"/>
      <c r="H30" s="215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4</v>
      </c>
      <c r="D31" s="183" t="n">
        <v>1397</v>
      </c>
      <c r="E31" s="194" t="n">
        <v>20.8</v>
      </c>
      <c r="F31" s="194" t="s">
        <v>286</v>
      </c>
      <c r="G31" s="192"/>
      <c r="H31" s="215"/>
    </row>
    <row r="32" s="184" customFormat="true" ht="12" hidden="false" customHeight="true" outlineLevel="0" collapsed="false">
      <c r="A32" s="182"/>
      <c r="B32" s="182"/>
      <c r="C32" s="183"/>
      <c r="D32" s="183"/>
      <c r="E32" s="194"/>
      <c r="F32" s="194"/>
      <c r="G32" s="192"/>
      <c r="H32" s="215"/>
    </row>
    <row r="33" s="184" customFormat="true" ht="12" hidden="false" customHeight="true" outlineLevel="0" collapsed="false">
      <c r="A33" s="198"/>
      <c r="B33" s="199" t="s">
        <v>264</v>
      </c>
      <c r="C33" s="183" t="s">
        <v>276</v>
      </c>
      <c r="D33" s="183" t="n">
        <v>1555</v>
      </c>
      <c r="E33" s="194" t="n">
        <v>25.4</v>
      </c>
      <c r="F33" s="194" t="n">
        <v>26.1</v>
      </c>
      <c r="G33" s="192"/>
      <c r="H33" s="215"/>
    </row>
    <row r="34" s="184" customFormat="true" ht="12" hidden="false" customHeight="true" outlineLevel="0" collapsed="false">
      <c r="A34" s="198"/>
      <c r="B34" s="199" t="s">
        <v>265</v>
      </c>
      <c r="C34" s="183" t="s">
        <v>38</v>
      </c>
      <c r="D34" s="183" t="n">
        <v>1584</v>
      </c>
      <c r="E34" s="194" t="s">
        <v>287</v>
      </c>
      <c r="F34" s="194" t="s">
        <v>279</v>
      </c>
      <c r="G34" s="192"/>
      <c r="H34" s="215"/>
    </row>
    <row r="35" s="184" customFormat="true" ht="12" hidden="false" customHeight="true" outlineLevel="0" collapsed="false">
      <c r="A35" s="198"/>
      <c r="B35" s="199" t="s">
        <v>267</v>
      </c>
      <c r="C35" s="183" t="n">
        <v>3</v>
      </c>
      <c r="D35" s="183" t="n">
        <v>290</v>
      </c>
      <c r="E35" s="194" t="n">
        <v>57.8</v>
      </c>
      <c r="F35" s="194" t="n">
        <v>61.4</v>
      </c>
      <c r="G35" s="192"/>
      <c r="H35" s="215"/>
    </row>
    <row r="36" s="184" customFormat="true" ht="12" hidden="false" customHeight="true" outlineLevel="0" collapsed="false">
      <c r="A36" s="198"/>
      <c r="B36" s="199" t="s">
        <v>268</v>
      </c>
      <c r="C36" s="183" t="s">
        <v>276</v>
      </c>
      <c r="D36" s="183" t="n">
        <v>194</v>
      </c>
      <c r="E36" s="194" t="n">
        <v>1</v>
      </c>
      <c r="F36" s="194" t="s">
        <v>288</v>
      </c>
      <c r="G36" s="192"/>
      <c r="H36" s="215"/>
    </row>
    <row r="37" s="184" customFormat="true" ht="12" hidden="false" customHeight="true" outlineLevel="0" collapsed="false">
      <c r="A37" s="198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2"/>
      <c r="H37" s="215"/>
    </row>
    <row r="38" s="184" customFormat="true" ht="12" hidden="false" customHeight="true" outlineLevel="0" collapsed="false">
      <c r="A38" s="198"/>
      <c r="B38" s="195"/>
      <c r="C38" s="183"/>
      <c r="D38" s="183"/>
      <c r="E38" s="194"/>
      <c r="F38" s="194"/>
      <c r="G38" s="192"/>
      <c r="H38" s="215"/>
    </row>
    <row r="39" s="184" customFormat="true" ht="12" hidden="false" customHeight="true" outlineLevel="0" collapsed="false">
      <c r="A39" s="180" t="s">
        <v>226</v>
      </c>
      <c r="B39" s="185" t="s">
        <v>227</v>
      </c>
      <c r="C39" s="152" t="s">
        <v>276</v>
      </c>
      <c r="D39" s="152" t="n">
        <v>3623</v>
      </c>
      <c r="E39" s="193" t="n">
        <v>8.7</v>
      </c>
      <c r="F39" s="193" t="n">
        <v>3.8</v>
      </c>
      <c r="G39" s="216"/>
      <c r="H39" s="217"/>
    </row>
    <row r="40" s="186" customFormat="true" ht="12" hidden="false" customHeight="true" outlineLevel="0" collapsed="false">
      <c r="A40" s="187"/>
      <c r="B40" s="187"/>
      <c r="C40" s="218"/>
      <c r="D40" s="218"/>
      <c r="E40" s="217"/>
      <c r="F40" s="21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89</v>
      </c>
      <c r="B1" s="100"/>
      <c r="C1" s="100"/>
      <c r="D1" s="100"/>
      <c r="E1" s="100"/>
      <c r="F1" s="100"/>
      <c r="G1" s="219"/>
    </row>
    <row r="2" customFormat="false" ht="12" hidden="false" customHeight="true" outlineLevel="0" collapsed="false">
      <c r="A2" s="220" t="s">
        <v>290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4" t="s">
        <v>119</v>
      </c>
      <c r="B3" s="224" t="s">
        <v>291</v>
      </c>
      <c r="C3" s="224" t="s">
        <v>121</v>
      </c>
      <c r="D3" s="108" t="s">
        <v>124</v>
      </c>
      <c r="E3" s="108"/>
      <c r="F3" s="108"/>
      <c r="G3" s="225"/>
    </row>
    <row r="4" customFormat="false" ht="12" hidden="false" customHeight="true" outlineLevel="0" collapsed="false">
      <c r="A4" s="104"/>
      <c r="B4" s="224"/>
      <c r="C4" s="224"/>
      <c r="D4" s="107" t="s">
        <v>125</v>
      </c>
      <c r="E4" s="109" t="s">
        <v>126</v>
      </c>
      <c r="F4" s="109"/>
      <c r="G4" s="225"/>
    </row>
    <row r="5" customFormat="false" ht="12" hidden="false" customHeight="true" outlineLevel="0" collapsed="false">
      <c r="A5" s="104"/>
      <c r="B5" s="224"/>
      <c r="C5" s="224"/>
      <c r="D5" s="107"/>
      <c r="E5" s="110" t="s">
        <v>127</v>
      </c>
      <c r="F5" s="111" t="s">
        <v>292</v>
      </c>
      <c r="G5" s="225"/>
    </row>
    <row r="6" customFormat="false" ht="12" hidden="false" customHeight="true" outlineLevel="0" collapsed="false">
      <c r="A6" s="104"/>
      <c r="B6" s="112" t="s">
        <v>129</v>
      </c>
      <c r="C6" s="112"/>
      <c r="D6" s="226" t="s">
        <v>131</v>
      </c>
      <c r="E6" s="226"/>
      <c r="F6" s="226"/>
      <c r="G6" s="225"/>
    </row>
    <row r="7" customFormat="false" ht="12" hidden="false" customHeight="true" outlineLevel="0" collapsed="false">
      <c r="A7" s="114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93</v>
      </c>
      <c r="B8" s="230" t="n">
        <v>445</v>
      </c>
      <c r="C8" s="231" t="n">
        <v>75177</v>
      </c>
      <c r="D8" s="183" t="n">
        <v>18901926</v>
      </c>
      <c r="E8" s="183" t="n">
        <v>8510304</v>
      </c>
      <c r="F8" s="183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83" t="n">
        <v>19851519</v>
      </c>
      <c r="E9" s="183" t="n">
        <v>9117787</v>
      </c>
      <c r="F9" s="183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83"/>
      <c r="E10" s="183"/>
      <c r="F10" s="183"/>
      <c r="G10" s="225"/>
    </row>
    <row r="11" customFormat="false" ht="12" hidden="false" customHeight="true" outlineLevel="0" collapsed="false">
      <c r="A11" s="233" t="s">
        <v>294</v>
      </c>
      <c r="B11" s="230"/>
      <c r="C11" s="231"/>
      <c r="D11" s="183"/>
      <c r="E11" s="183"/>
      <c r="F11" s="183"/>
      <c r="G11" s="234"/>
    </row>
    <row r="12" customFormat="false" ht="12" hidden="false" customHeight="true" outlineLevel="0" collapsed="false">
      <c r="A12" s="126" t="s">
        <v>132</v>
      </c>
      <c r="B12" s="230" t="n">
        <v>443</v>
      </c>
      <c r="C12" s="231" t="n">
        <v>74664</v>
      </c>
      <c r="D12" s="183" t="n">
        <v>1355891</v>
      </c>
      <c r="E12" s="183" t="n">
        <v>612014</v>
      </c>
      <c r="F12" s="183" t="n">
        <v>243207</v>
      </c>
      <c r="G12" s="234"/>
    </row>
    <row r="13" customFormat="false" ht="12" hidden="false" customHeight="true" outlineLevel="0" collapsed="false">
      <c r="A13" s="126" t="s">
        <v>133</v>
      </c>
      <c r="B13" s="230" t="n">
        <v>447</v>
      </c>
      <c r="C13" s="231" t="n">
        <v>74559</v>
      </c>
      <c r="D13" s="183" t="n">
        <v>1550052</v>
      </c>
      <c r="E13" s="183" t="n">
        <v>694490</v>
      </c>
      <c r="F13" s="183" t="n">
        <v>275811</v>
      </c>
      <c r="G13" s="225"/>
    </row>
    <row r="14" customFormat="false" ht="12" hidden="false" customHeight="true" outlineLevel="0" collapsed="false">
      <c r="A14" s="126" t="s">
        <v>134</v>
      </c>
      <c r="B14" s="230" t="n">
        <v>446</v>
      </c>
      <c r="C14" s="231" t="n">
        <v>74653</v>
      </c>
      <c r="D14" s="183" t="n">
        <v>1768342</v>
      </c>
      <c r="E14" s="183" t="n">
        <v>848719</v>
      </c>
      <c r="F14" s="183" t="n">
        <v>305079</v>
      </c>
      <c r="G14" s="225"/>
    </row>
    <row r="15" customFormat="false" ht="12" hidden="false" customHeight="true" outlineLevel="0" collapsed="false">
      <c r="A15" s="126" t="s">
        <v>135</v>
      </c>
      <c r="B15" s="230" t="n">
        <v>445</v>
      </c>
      <c r="C15" s="231" t="n">
        <v>74625</v>
      </c>
      <c r="D15" s="183" t="n">
        <v>4674285</v>
      </c>
      <c r="E15" s="183" t="n">
        <v>2155224</v>
      </c>
      <c r="F15" s="183" t="n">
        <v>824097</v>
      </c>
      <c r="G15" s="225"/>
    </row>
    <row r="16" customFormat="false" ht="12" hidden="false" customHeight="true" outlineLevel="0" collapsed="false">
      <c r="A16" s="126" t="s">
        <v>136</v>
      </c>
      <c r="B16" s="230" t="n">
        <v>447</v>
      </c>
      <c r="C16" s="231" t="n">
        <v>74758</v>
      </c>
      <c r="D16" s="183" t="n">
        <v>1589996</v>
      </c>
      <c r="E16" s="183" t="n">
        <v>729382</v>
      </c>
      <c r="F16" s="183" t="n">
        <v>273015</v>
      </c>
      <c r="G16" s="225"/>
    </row>
    <row r="17" customFormat="false" ht="12" hidden="false" customHeight="true" outlineLevel="0" collapsed="false">
      <c r="A17" s="126" t="s">
        <v>137</v>
      </c>
      <c r="B17" s="230" t="n">
        <v>444</v>
      </c>
      <c r="C17" s="231" t="n">
        <v>74873</v>
      </c>
      <c r="D17" s="183" t="n">
        <v>1535149</v>
      </c>
      <c r="E17" s="183" t="n">
        <v>722788</v>
      </c>
      <c r="F17" s="183" t="n">
        <v>261789</v>
      </c>
      <c r="G17" s="225"/>
    </row>
    <row r="18" customFormat="false" ht="12" hidden="false" customHeight="true" outlineLevel="0" collapsed="false">
      <c r="A18" s="126" t="s">
        <v>138</v>
      </c>
      <c r="B18" s="230" t="n">
        <v>444</v>
      </c>
      <c r="C18" s="231" t="n">
        <v>75132</v>
      </c>
      <c r="D18" s="183" t="n">
        <v>1744432</v>
      </c>
      <c r="E18" s="183" t="n">
        <v>847650</v>
      </c>
      <c r="F18" s="183" t="n">
        <v>308173</v>
      </c>
      <c r="G18" s="225"/>
    </row>
    <row r="19" customFormat="false" ht="12" hidden="false" customHeight="true" outlineLevel="0" collapsed="false">
      <c r="A19" s="126" t="s">
        <v>139</v>
      </c>
      <c r="B19" s="230" t="n">
        <v>445</v>
      </c>
      <c r="C19" s="231" t="n">
        <v>74921</v>
      </c>
      <c r="D19" s="183" t="n">
        <v>4869577</v>
      </c>
      <c r="E19" s="183" t="n">
        <v>2299819</v>
      </c>
      <c r="F19" s="183" t="n">
        <v>842976</v>
      </c>
      <c r="G19" s="225"/>
    </row>
    <row r="20" customFormat="false" ht="12" hidden="false" customHeight="true" outlineLevel="0" collapsed="false">
      <c r="A20" s="126" t="s">
        <v>140</v>
      </c>
      <c r="B20" s="230" t="n">
        <v>445</v>
      </c>
      <c r="C20" s="231" t="n">
        <v>74773</v>
      </c>
      <c r="D20" s="183" t="n">
        <v>9543862</v>
      </c>
      <c r="E20" s="183" t="n">
        <v>4455043</v>
      </c>
      <c r="F20" s="183" t="n">
        <v>1667073</v>
      </c>
      <c r="G20" s="225"/>
    </row>
    <row r="21" customFormat="false" ht="12" hidden="false" customHeight="true" outlineLevel="0" collapsed="false">
      <c r="A21" s="126" t="s">
        <v>141</v>
      </c>
      <c r="B21" s="230" t="n">
        <v>446</v>
      </c>
      <c r="C21" s="231" t="n">
        <v>75517</v>
      </c>
      <c r="D21" s="183" t="n">
        <v>1623894</v>
      </c>
      <c r="E21" s="183" t="n">
        <v>724442</v>
      </c>
      <c r="F21" s="183" t="n">
        <v>290836</v>
      </c>
      <c r="G21" s="225"/>
    </row>
    <row r="22" customFormat="false" ht="12" hidden="false" customHeight="true" outlineLevel="0" collapsed="false">
      <c r="A22" s="126" t="s">
        <v>142</v>
      </c>
      <c r="B22" s="230" t="n">
        <v>445</v>
      </c>
      <c r="C22" s="231" t="n">
        <v>75512</v>
      </c>
      <c r="D22" s="183" t="n">
        <v>1584209</v>
      </c>
      <c r="E22" s="183" t="n">
        <v>732618</v>
      </c>
      <c r="F22" s="183" t="n">
        <v>254392</v>
      </c>
      <c r="G22" s="225"/>
    </row>
    <row r="23" customFormat="false" ht="12" hidden="false" customHeight="true" outlineLevel="0" collapsed="false">
      <c r="A23" s="126" t="s">
        <v>143</v>
      </c>
      <c r="B23" s="230" t="n">
        <v>449</v>
      </c>
      <c r="C23" s="231" t="n">
        <v>77232</v>
      </c>
      <c r="D23" s="183" t="n">
        <v>1801612</v>
      </c>
      <c r="E23" s="183" t="n">
        <v>838857</v>
      </c>
      <c r="F23" s="183" t="n">
        <v>344862</v>
      </c>
      <c r="G23" s="225"/>
    </row>
    <row r="24" customFormat="false" ht="12" hidden="false" customHeight="true" outlineLevel="0" collapsed="false">
      <c r="A24" s="126" t="s">
        <v>144</v>
      </c>
      <c r="B24" s="230" t="n">
        <v>447</v>
      </c>
      <c r="C24" s="230" t="n">
        <v>76087</v>
      </c>
      <c r="D24" s="183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6" t="s">
        <v>145</v>
      </c>
      <c r="B25" s="230" t="n">
        <v>447</v>
      </c>
      <c r="C25" s="231" t="n">
        <v>77189</v>
      </c>
      <c r="D25" s="183" t="n">
        <v>1602983</v>
      </c>
      <c r="E25" s="183" t="n">
        <v>720540</v>
      </c>
      <c r="F25" s="183" t="n">
        <v>273449</v>
      </c>
      <c r="G25" s="225"/>
    </row>
    <row r="26" customFormat="false" ht="12" hidden="false" customHeight="true" outlineLevel="0" collapsed="false">
      <c r="A26" s="126" t="s">
        <v>146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6" t="s">
        <v>147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6" t="s">
        <v>148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6" t="s">
        <v>149</v>
      </c>
      <c r="B29" s="230" t="n">
        <v>447</v>
      </c>
      <c r="C29" s="231" t="n">
        <v>76691</v>
      </c>
      <c r="D29" s="183" t="n">
        <v>10307657</v>
      </c>
      <c r="E29" s="183" t="n">
        <v>4662744</v>
      </c>
      <c r="F29" s="183" t="n">
        <v>1811870</v>
      </c>
      <c r="G29" s="225"/>
    </row>
    <row r="30" customFormat="false" ht="12" hidden="false" customHeight="true" outlineLevel="0" collapsed="false">
      <c r="A30" s="126"/>
      <c r="B30" s="230"/>
      <c r="C30" s="231"/>
      <c r="D30" s="183"/>
      <c r="E30" s="183"/>
      <c r="F30" s="183"/>
      <c r="G30" s="225"/>
    </row>
    <row r="31" customFormat="false" ht="12" hidden="false" customHeight="true" outlineLevel="0" collapsed="false">
      <c r="A31" s="232" t="s">
        <v>150</v>
      </c>
      <c r="B31" s="230"/>
      <c r="C31" s="231"/>
      <c r="D31" s="183"/>
      <c r="E31" s="183"/>
      <c r="F31" s="183"/>
      <c r="G31" s="225"/>
    </row>
    <row r="32" customFormat="false" ht="12" hidden="false" customHeight="true" outlineLevel="0" collapsed="false">
      <c r="A32" s="126" t="s">
        <v>132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6" t="s">
        <v>133</v>
      </c>
      <c r="B33" s="236" t="n">
        <v>447</v>
      </c>
      <c r="C33" s="236" t="n">
        <v>78336</v>
      </c>
      <c r="D33" s="236" t="n">
        <v>1586511</v>
      </c>
      <c r="E33" s="236" t="n">
        <v>736859</v>
      </c>
      <c r="F33" s="236" t="n">
        <v>294964</v>
      </c>
      <c r="G33" s="230"/>
      <c r="H33" s="116"/>
    </row>
    <row r="34" customFormat="false" ht="12" hidden="false" customHeight="true" outlineLevel="0" collapsed="false">
      <c r="A34" s="126" t="s">
        <v>134</v>
      </c>
      <c r="B34" s="236" t="n">
        <v>443</v>
      </c>
      <c r="C34" s="236" t="n">
        <v>78276</v>
      </c>
      <c r="D34" s="236" t="n">
        <v>1922534</v>
      </c>
      <c r="E34" s="236" t="n">
        <v>880919</v>
      </c>
      <c r="F34" s="236" t="n">
        <v>342586</v>
      </c>
      <c r="G34" s="230"/>
      <c r="H34" s="116"/>
    </row>
    <row r="35" customFormat="false" ht="12" hidden="false" customHeight="true" outlineLevel="0" collapsed="false">
      <c r="A35" s="126" t="s">
        <v>135</v>
      </c>
      <c r="B35" s="236" t="n">
        <v>445</v>
      </c>
      <c r="C35" s="236" t="n">
        <v>78055</v>
      </c>
      <c r="D35" s="236" t="n">
        <v>4982198</v>
      </c>
      <c r="E35" s="236" t="n">
        <v>2304443</v>
      </c>
      <c r="F35" s="236" t="n">
        <v>912693</v>
      </c>
      <c r="G35" s="230"/>
      <c r="H35" s="116"/>
    </row>
    <row r="36" customFormat="false" ht="12" hidden="false" customHeight="true" outlineLevel="0" collapsed="false">
      <c r="A36" s="126" t="s">
        <v>136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6"/>
    </row>
    <row r="37" customFormat="false" ht="12" hidden="false" customHeight="true" outlineLevel="0" collapsed="false">
      <c r="A37" s="126" t="s">
        <v>137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6"/>
    </row>
    <row r="38" customFormat="false" ht="12" hidden="false" customHeight="true" outlineLevel="0" collapsed="false">
      <c r="A38" s="126" t="s">
        <v>138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6"/>
    </row>
    <row r="39" customFormat="false" ht="12" hidden="false" customHeight="true" outlineLevel="0" collapsed="false">
      <c r="A39" s="126" t="s">
        <v>139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6"/>
    </row>
    <row r="40" customFormat="false" ht="12" hidden="false" customHeight="true" outlineLevel="0" collapsed="false">
      <c r="A40" s="126" t="s">
        <v>140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6"/>
    </row>
    <row r="41" customFormat="false" ht="12" hidden="false" customHeight="true" outlineLevel="0" collapsed="false">
      <c r="A41" s="126" t="s">
        <v>141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6"/>
    </row>
    <row r="42" customFormat="false" ht="12" hidden="false" customHeight="true" outlineLevel="0" collapsed="false">
      <c r="A42" s="126" t="s">
        <v>142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6"/>
    </row>
    <row r="43" customFormat="false" ht="12" hidden="false" customHeight="true" outlineLevel="0" collapsed="false">
      <c r="A43" s="126" t="s">
        <v>143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6"/>
    </row>
    <row r="44" customFormat="false" ht="12" hidden="false" customHeight="true" outlineLevel="0" collapsed="false">
      <c r="A44" s="126" t="s">
        <v>144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6"/>
    </row>
    <row r="45" customFormat="false" ht="12" hidden="false" customHeight="true" outlineLevel="0" collapsed="false">
      <c r="A45" s="126" t="s">
        <v>145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6"/>
    </row>
    <row r="46" customFormat="false" ht="12" hidden="false" customHeight="true" outlineLevel="0" collapsed="false">
      <c r="A46" s="126" t="s">
        <v>146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6"/>
    </row>
    <row r="47" customFormat="false" ht="12" hidden="false" customHeight="true" outlineLevel="0" collapsed="false">
      <c r="A47" s="126" t="s">
        <v>147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6"/>
    </row>
    <row r="48" customFormat="false" ht="12" hidden="false" customHeight="true" outlineLevel="0" collapsed="false">
      <c r="A48" s="126" t="s">
        <v>148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6"/>
    </row>
    <row r="49" customFormat="false" ht="12" hidden="false" customHeight="true" outlineLevel="0" collapsed="false">
      <c r="A49" s="126" t="s">
        <v>149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6"/>
    </row>
    <row r="50" customFormat="false" ht="12" hidden="false" customHeight="true" outlineLevel="0" collapsed="false">
      <c r="A50" s="125" t="s">
        <v>151</v>
      </c>
      <c r="B50" s="125"/>
      <c r="C50" s="125"/>
      <c r="D50" s="125"/>
      <c r="E50" s="125"/>
      <c r="F50" s="125"/>
      <c r="G50" s="125"/>
      <c r="H50" s="237"/>
      <c r="I50" s="99"/>
    </row>
    <row r="51" customFormat="false" ht="12" hidden="false" customHeight="true" outlineLevel="0" collapsed="false">
      <c r="A51" s="238" t="s">
        <v>152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7"/>
      <c r="C52" s="237"/>
      <c r="D52" s="237"/>
      <c r="E52" s="237"/>
      <c r="F52" s="237"/>
      <c r="G52" s="116"/>
      <c r="H52" s="116"/>
    </row>
    <row r="53" customFormat="false" ht="12" hidden="false" customHeight="true" outlineLevel="0" collapsed="false">
      <c r="A53" s="121"/>
      <c r="B53" s="237"/>
      <c r="C53" s="237"/>
      <c r="D53" s="237"/>
      <c r="E53" s="237"/>
      <c r="F53" s="237"/>
      <c r="G53" s="116"/>
      <c r="H53" s="116"/>
    </row>
    <row r="54" customFormat="false" ht="12" hidden="false" customHeight="true" outlineLevel="0" collapsed="false">
      <c r="A54" s="121"/>
      <c r="B54" s="237"/>
      <c r="C54" s="237"/>
      <c r="D54" s="237"/>
      <c r="E54" s="237"/>
      <c r="F54" s="237"/>
      <c r="G54" s="116"/>
      <c r="H54" s="116"/>
    </row>
    <row r="55" customFormat="false" ht="12" hidden="false" customHeight="true" outlineLevel="0" collapsed="false">
      <c r="A55" s="121"/>
      <c r="B55" s="237"/>
      <c r="C55" s="237"/>
      <c r="D55" s="237"/>
      <c r="E55" s="237"/>
      <c r="F55" s="237"/>
      <c r="G55" s="116"/>
      <c r="H55" s="116"/>
    </row>
    <row r="56" customFormat="false" ht="12" hidden="false" customHeight="true" outlineLevel="0" collapsed="false">
      <c r="A56" s="121"/>
      <c r="B56" s="237"/>
      <c r="C56" s="237"/>
      <c r="D56" s="237"/>
      <c r="E56" s="237"/>
      <c r="F56" s="237"/>
      <c r="G56" s="116"/>
      <c r="H56" s="116"/>
    </row>
    <row r="57" customFormat="false" ht="12" hidden="false" customHeight="true" outlineLevel="0" collapsed="false">
      <c r="A57" s="121"/>
      <c r="B57" s="237"/>
      <c r="C57" s="237"/>
      <c r="D57" s="237"/>
      <c r="E57" s="237"/>
      <c r="F57" s="237"/>
      <c r="G57" s="116"/>
      <c r="H57" s="116"/>
    </row>
    <row r="58" customFormat="false" ht="12" hidden="false" customHeight="true" outlineLevel="0" collapsed="false">
      <c r="A58" s="121"/>
      <c r="B58" s="237"/>
      <c r="C58" s="237"/>
      <c r="D58" s="237"/>
      <c r="E58" s="237"/>
      <c r="F58" s="237"/>
      <c r="G58" s="116"/>
      <c r="H58" s="116"/>
    </row>
    <row r="59" customFormat="false" ht="12" hidden="false" customHeight="true" outlineLevel="0" collapsed="false">
      <c r="A59" s="121"/>
      <c r="B59" s="237"/>
      <c r="C59" s="237"/>
      <c r="D59" s="237"/>
      <c r="E59" s="237"/>
      <c r="F59" s="237"/>
      <c r="G59" s="116"/>
      <c r="H59" s="116"/>
    </row>
    <row r="60" customFormat="false" ht="12" hidden="false" customHeight="true" outlineLevel="0" collapsed="false">
      <c r="G60" s="128"/>
      <c r="H60" s="128"/>
    </row>
    <row r="61" customFormat="false" ht="12" hidden="false" customHeight="true" outlineLevel="0" collapsed="false">
      <c r="G61" s="128"/>
      <c r="H61" s="128"/>
    </row>
    <row r="62" customFormat="false" ht="12" hidden="false" customHeight="true" outlineLevel="0" collapsed="false">
      <c r="G62" s="128"/>
      <c r="H62" s="12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95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3</v>
      </c>
      <c r="B3" s="246" t="s">
        <v>296</v>
      </c>
      <c r="C3" s="247" t="s">
        <v>297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98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99</v>
      </c>
      <c r="D5" s="249" t="s">
        <v>300</v>
      </c>
      <c r="E5" s="247" t="s">
        <v>301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75</v>
      </c>
      <c r="B7" s="255" t="s">
        <v>176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3" t="s">
        <v>302</v>
      </c>
      <c r="C8" s="258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7"/>
      <c r="B9" s="153" t="s">
        <v>303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7"/>
      <c r="B10" s="153" t="s">
        <v>223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7"/>
      <c r="B11" s="153" t="s">
        <v>224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304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89</v>
      </c>
      <c r="B13" s="260" t="s">
        <v>19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193</v>
      </c>
      <c r="B14" s="260" t="s">
        <v>194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195</v>
      </c>
      <c r="B15" s="260" t="s">
        <v>196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01</v>
      </c>
      <c r="B16" s="260" t="s">
        <v>202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03</v>
      </c>
      <c r="B17" s="260" t="s">
        <v>204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305</v>
      </c>
      <c r="B18" s="260" t="s">
        <v>306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07</v>
      </c>
      <c r="B19" s="260" t="s">
        <v>208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09</v>
      </c>
      <c r="B20" s="260" t="s">
        <v>210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307</v>
      </c>
      <c r="B21" s="260" t="s">
        <v>308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309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1"/>
      <c r="J27" s="19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86" t="s">
        <v>310</v>
      </c>
      <c r="I28" s="186" t="s">
        <v>299</v>
      </c>
      <c r="J28" s="271" t="s">
        <v>301</v>
      </c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2" t="n">
        <v>2010</v>
      </c>
      <c r="H29" s="271" t="s">
        <v>5</v>
      </c>
      <c r="I29" s="273" t="n">
        <v>123.917793556735</v>
      </c>
      <c r="J29" s="273" t="n">
        <v>134.083874573465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2"/>
      <c r="H30" s="271" t="s">
        <v>6</v>
      </c>
      <c r="I30" s="273" t="n">
        <v>104.947483380612</v>
      </c>
      <c r="J30" s="273" t="n">
        <v>111.71445308614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2"/>
      <c r="H31" s="271" t="s">
        <v>5</v>
      </c>
      <c r="I31" s="273" t="n">
        <v>105.307025129298</v>
      </c>
      <c r="J31" s="273" t="n">
        <v>115.625212337807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2"/>
      <c r="H32" s="271" t="s">
        <v>1</v>
      </c>
      <c r="I32" s="273" t="n">
        <v>128.885826384408</v>
      </c>
      <c r="J32" s="273" t="n">
        <v>122.841459410436</v>
      </c>
    </row>
    <row r="33" customFormat="false" ht="12" hidden="false" customHeight="true" outlineLevel="0" collapsed="false">
      <c r="A33" s="241"/>
      <c r="B33" s="274"/>
      <c r="C33" s="265"/>
      <c r="D33" s="265"/>
      <c r="E33" s="265"/>
      <c r="G33" s="272"/>
      <c r="H33" s="271" t="s">
        <v>1</v>
      </c>
      <c r="I33" s="273" t="n">
        <v>116.589935615248</v>
      </c>
      <c r="J33" s="275" t="n">
        <v>112.996207256214</v>
      </c>
    </row>
    <row r="34" customFormat="false" ht="12" hidden="false" customHeight="true" outlineLevel="0" collapsed="false">
      <c r="A34" s="241"/>
      <c r="B34" s="274"/>
      <c r="C34" s="265"/>
      <c r="D34" s="265"/>
      <c r="E34" s="265"/>
      <c r="G34" s="272"/>
      <c r="H34" s="271" t="s">
        <v>6</v>
      </c>
      <c r="I34" s="273" t="n">
        <v>101.220751359465</v>
      </c>
      <c r="J34" s="273" t="n">
        <v>104.744084720235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2"/>
      <c r="H35" s="271" t="s">
        <v>10</v>
      </c>
      <c r="I35" s="273" t="n">
        <v>114.491664783392</v>
      </c>
      <c r="J35" s="273" t="n">
        <v>113.456378305571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2"/>
      <c r="H36" s="271" t="s">
        <v>11</v>
      </c>
      <c r="I36" s="273" t="n">
        <v>106.518572631799</v>
      </c>
      <c r="J36" s="273" t="n">
        <v>115.409483657571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2"/>
      <c r="H37" s="271" t="s">
        <v>13</v>
      </c>
      <c r="I37" s="273" t="n">
        <v>117.21290683191</v>
      </c>
      <c r="J37" s="273" t="n">
        <v>120.93158691811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2"/>
      <c r="H38" s="271" t="s">
        <v>15</v>
      </c>
      <c r="I38" s="273" t="n">
        <v>106.39715352481</v>
      </c>
      <c r="J38" s="273" t="n">
        <v>119.502444568737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2" t="n">
        <v>2011</v>
      </c>
      <c r="H39" s="271" t="s">
        <v>1</v>
      </c>
      <c r="I39" s="273" t="n">
        <v>104.6</v>
      </c>
      <c r="J39" s="273" t="n">
        <v>9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2"/>
      <c r="H40" s="271" t="s">
        <v>3</v>
      </c>
      <c r="I40" s="273" t="n">
        <v>147.2</v>
      </c>
      <c r="J40" s="273" t="n">
        <v>133.9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2"/>
      <c r="H41" s="271" t="s">
        <v>5</v>
      </c>
      <c r="I41" s="273" t="n">
        <v>143.7</v>
      </c>
      <c r="J41" s="273" t="n">
        <v>131.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7"/>
      <c r="H42" s="271" t="s">
        <v>6</v>
      </c>
      <c r="I42" s="273"/>
      <c r="J42" s="273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7"/>
      <c r="H43" s="271" t="s">
        <v>5</v>
      </c>
      <c r="I43" s="273"/>
      <c r="J43" s="273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7"/>
      <c r="H44" s="271" t="s">
        <v>1</v>
      </c>
      <c r="I44" s="273"/>
      <c r="J44" s="273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7"/>
      <c r="H45" s="271" t="s">
        <v>1</v>
      </c>
      <c r="I45" s="273"/>
      <c r="J45" s="273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7"/>
      <c r="H46" s="271" t="s">
        <v>6</v>
      </c>
      <c r="I46" s="273"/>
      <c r="J46" s="273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7"/>
      <c r="H47" s="271" t="s">
        <v>10</v>
      </c>
      <c r="I47" s="273"/>
      <c r="J47" s="273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1" t="s">
        <v>11</v>
      </c>
      <c r="I48" s="273"/>
      <c r="J48" s="273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1" t="s">
        <v>13</v>
      </c>
      <c r="I49" s="273"/>
      <c r="J49" s="273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1" t="s">
        <v>15</v>
      </c>
      <c r="I50" s="273"/>
      <c r="J50" s="273"/>
    </row>
    <row r="51" customFormat="false" ht="11.25" hidden="false" customHeight="false" outlineLevel="0" collapsed="false">
      <c r="A51" s="241"/>
      <c r="B51" s="241"/>
      <c r="C51" s="241"/>
      <c r="D51" s="241"/>
      <c r="E51" s="241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8" t="s">
        <v>311</v>
      </c>
      <c r="I52" s="279" t="n">
        <f aca="false">MAX(I29:J50)</f>
        <v>147.2</v>
      </c>
      <c r="J52" s="280"/>
    </row>
    <row r="53" customFormat="false" ht="11.25" hidden="false" customHeight="false" outlineLevel="0" collapsed="false">
      <c r="A53" s="241"/>
      <c r="B53" s="241"/>
      <c r="C53" s="241"/>
      <c r="D53" s="241"/>
      <c r="E53" s="241"/>
      <c r="H53" s="278" t="s">
        <v>18</v>
      </c>
      <c r="I53" s="279" t="n">
        <f aca="false">MIN(I29:J50)</f>
        <v>98</v>
      </c>
      <c r="J53" s="280"/>
    </row>
    <row r="54" customFormat="false" ht="11.25" hidden="false" customHeight="false" outlineLevel="0" collapsed="false">
      <c r="A54" s="241"/>
      <c r="B54" s="241"/>
      <c r="C54" s="241"/>
      <c r="D54" s="241"/>
      <c r="E54" s="241"/>
    </row>
    <row r="55" customFormat="false" ht="11.25" hidden="false" customHeight="false" outlineLevel="0" collapsed="false">
      <c r="A55" s="241"/>
      <c r="B55" s="241"/>
      <c r="C55" s="241"/>
      <c r="D55" s="241"/>
      <c r="E55" s="241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8">
    <mergeCell ref="A1:F1"/>
    <mergeCell ref="A3:A5"/>
    <mergeCell ref="B3:B5"/>
    <mergeCell ref="C3:E3"/>
    <mergeCell ref="C4:E4"/>
    <mergeCell ref="A25:F25"/>
    <mergeCell ref="G29:G38"/>
    <mergeCell ref="G39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9.99"/>
    <col collapsed="false" customWidth="false" hidden="false" outlineLevel="0" max="20" min="15" style="282" width="11.42"/>
    <col collapsed="false" customWidth="false" hidden="false" outlineLevel="0" max="257" min="21" style="281" width="11.42"/>
  </cols>
  <sheetData>
    <row r="1" customFormat="false" ht="22.5" hidden="false" customHeight="true" outlineLevel="0" collapsed="false">
      <c r="A1" s="283" t="s">
        <v>312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s="294" customFormat="tru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3"/>
      <c r="P4" s="293"/>
      <c r="Q4" s="293"/>
      <c r="R4" s="293"/>
      <c r="S4" s="293"/>
      <c r="T4" s="293"/>
    </row>
    <row r="5" s="294" customFormat="tru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  <c r="O5" s="293"/>
      <c r="P5" s="293"/>
      <c r="Q5" s="293"/>
      <c r="R5" s="293"/>
      <c r="S5" s="293"/>
      <c r="T5" s="293"/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3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9"/>
      <c r="P14" s="309"/>
      <c r="Q14" s="309"/>
      <c r="R14" s="309"/>
      <c r="S14" s="309"/>
      <c r="T14" s="309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3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9"/>
      <c r="P21" s="309"/>
      <c r="Q21" s="309"/>
      <c r="R21" s="309"/>
      <c r="S21" s="309"/>
      <c r="T21" s="309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1" t="n">
        <v>123.812152605404</v>
      </c>
      <c r="C23" s="311" t="n">
        <v>103.00270675746</v>
      </c>
      <c r="D23" s="311" t="n">
        <v>144.824609116745</v>
      </c>
      <c r="E23" s="311" t="n">
        <v>104.515245139915</v>
      </c>
      <c r="F23" s="311" t="n">
        <v>131.128692504181</v>
      </c>
      <c r="G23" s="311" t="n">
        <v>134.789763032616</v>
      </c>
      <c r="H23" s="311" t="n">
        <v>115.396587804941</v>
      </c>
      <c r="I23" s="311" t="n">
        <v>125.153839653806</v>
      </c>
      <c r="J23" s="311" t="n">
        <v>132.058238327431</v>
      </c>
      <c r="K23" s="311" t="n">
        <v>146.528239098771</v>
      </c>
      <c r="L23" s="311" t="n">
        <v>135.09424733657</v>
      </c>
      <c r="M23" s="311" t="n">
        <v>111.886353150844</v>
      </c>
      <c r="N23" s="311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3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2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2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2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9"/>
      <c r="P32" s="309"/>
      <c r="Q32" s="309"/>
      <c r="R32" s="309"/>
      <c r="S32" s="309"/>
      <c r="T32" s="309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3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9"/>
      <c r="P39" s="309"/>
      <c r="Q39" s="309"/>
      <c r="R39" s="309"/>
      <c r="S39" s="309"/>
      <c r="T39" s="309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3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9"/>
      <c r="P46" s="309"/>
      <c r="Q46" s="309"/>
      <c r="R46" s="309"/>
      <c r="S46" s="309"/>
      <c r="T46" s="309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3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1</v>
      </c>
      <c r="B53" s="324"/>
      <c r="C53" s="324"/>
      <c r="D53" s="324"/>
      <c r="E53" s="324"/>
      <c r="F53" s="324"/>
      <c r="G53" s="324"/>
      <c r="H53" s="324"/>
      <c r="I53" s="324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325" t="s">
        <v>152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2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706308184</v>
      </c>
    </row>
    <row r="8" customFormat="false" ht="12" hidden="false" customHeight="true" outlineLevel="0" collapsed="false">
      <c r="A8" s="342"/>
      <c r="B8" s="182" t="s">
        <v>221</v>
      </c>
      <c r="C8" s="307" t="n">
        <v>127.158715673792</v>
      </c>
      <c r="D8" s="307" t="n">
        <v>132.37365691711</v>
      </c>
      <c r="E8" s="307" t="n">
        <v>153.56577300439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7.699381865098</v>
      </c>
    </row>
    <row r="9" customFormat="false" ht="12" hidden="false" customHeight="true" outlineLevel="0" collapsed="false">
      <c r="A9" s="342"/>
      <c r="B9" s="182" t="s">
        <v>222</v>
      </c>
      <c r="C9" s="307" t="n">
        <v>95.8633354416276</v>
      </c>
      <c r="D9" s="307" t="n">
        <v>195.33157929711</v>
      </c>
      <c r="E9" s="307" t="n">
        <v>143.89016311974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45.02835928616</v>
      </c>
    </row>
    <row r="10" customFormat="false" ht="12" hidden="false" customHeight="true" outlineLevel="0" collapsed="false">
      <c r="A10" s="342"/>
      <c r="B10" s="182" t="s">
        <v>223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4.288308682174</v>
      </c>
    </row>
    <row r="11" customFormat="false" ht="12" hidden="false" customHeight="true" outlineLevel="0" collapsed="false">
      <c r="A11" s="342"/>
      <c r="B11" s="182" t="s">
        <v>224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1.555699589908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71.2840898372694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7.2481192496213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0668570475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1.98812834134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8.146928278436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3.221859147347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4.623036157974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5.796677655473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6.626989950083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20.584673357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8.1791638939076</v>
      </c>
    </row>
    <row r="27" customFormat="false" ht="12" hidden="false" customHeight="true" outlineLevel="0" collapsed="false">
      <c r="A27" s="342"/>
      <c r="B27" s="182" t="s">
        <v>221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0.8099509705862</v>
      </c>
    </row>
    <row r="28" customFormat="false" ht="12" hidden="false" customHeight="true" outlineLevel="0" collapsed="false">
      <c r="A28" s="342"/>
      <c r="B28" s="182" t="s">
        <v>222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70.2580720287023</v>
      </c>
    </row>
    <row r="29" customFormat="false" ht="12" hidden="false" customHeight="true" outlineLevel="0" collapsed="false">
      <c r="A29" s="342"/>
      <c r="B29" s="182" t="s">
        <v>223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.372167212636626</v>
      </c>
    </row>
    <row r="30" customFormat="false" ht="12" hidden="false" customHeight="true" outlineLevel="0" collapsed="false">
      <c r="A30" s="342"/>
      <c r="B30" s="182" t="s">
        <v>224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289943518081685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6.0190966173607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4.18898237852292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6.5345654054582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790307773682414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1.1538857873282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65570242132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694695727115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47.6825948854178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0658061569615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81.8084823116582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68" t="s">
        <v>33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45" t="s">
        <v>315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46.055008861595</v>
      </c>
    </row>
    <row r="8" customFormat="false" ht="12" hidden="false" customHeight="true" outlineLevel="0" collapsed="false">
      <c r="A8" s="342"/>
      <c r="B8" s="182" t="s">
        <v>221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43.604855480513</v>
      </c>
    </row>
    <row r="9" customFormat="false" ht="12" hidden="false" customHeight="true" outlineLevel="0" collapsed="false">
      <c r="A9" s="342"/>
      <c r="B9" s="182" t="s">
        <v>222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79.998496938997</v>
      </c>
    </row>
    <row r="10" customFormat="false" ht="12" hidden="false" customHeight="true" outlineLevel="0" collapsed="false">
      <c r="A10" s="342"/>
      <c r="B10" s="182" t="s">
        <v>223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2.338553726666</v>
      </c>
    </row>
    <row r="11" customFormat="false" ht="12" hidden="false" customHeight="true" outlineLevel="0" collapsed="false">
      <c r="A11" s="342"/>
      <c r="B11" s="182" t="s">
        <v>224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4.257710149327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2.7043309419576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2073900062074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44078417055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525758663767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9.0028790457723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2.950558844014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9.218857537876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27.359024581076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7.640827425871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350.5521796940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45" t="s">
        <v>336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195" t="s">
        <v>176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53.3139229642708</v>
      </c>
    </row>
    <row r="27" customFormat="false" ht="12" hidden="false" customHeight="true" outlineLevel="0" collapsed="false">
      <c r="A27" s="342"/>
      <c r="B27" s="182" t="s">
        <v>221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3.0995831188856</v>
      </c>
    </row>
    <row r="28" customFormat="false" ht="12" hidden="false" customHeight="true" outlineLevel="0" collapsed="false">
      <c r="A28" s="342"/>
      <c r="B28" s="182" t="s">
        <v>222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2.271921435209</v>
      </c>
    </row>
    <row r="29" customFormat="false" ht="12" hidden="false" customHeight="true" outlineLevel="0" collapsed="false">
      <c r="A29" s="342"/>
      <c r="B29" s="182" t="s">
        <v>223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989168821739</v>
      </c>
    </row>
    <row r="30" customFormat="false" ht="12" hidden="false" customHeight="true" outlineLevel="0" collapsed="false">
      <c r="A30" s="342"/>
      <c r="B30" s="182" t="s">
        <v>224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535113216750062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75.1324414258072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3.55984366507927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0.192706107339831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2.15616999882602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18.1149216183571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7021471047685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8.9281823280222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62.6681533798833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72.2010816153492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287.03134845168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ärz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6" activeCellId="0" sqref="Q16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68" t="s">
        <v>338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7" t="s">
        <v>327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28</v>
      </c>
      <c r="B4" s="333" t="s">
        <v>329</v>
      </c>
      <c r="C4" s="334" t="s">
        <v>315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316</v>
      </c>
      <c r="D5" s="335" t="s">
        <v>317</v>
      </c>
      <c r="E5" s="335" t="s">
        <v>134</v>
      </c>
      <c r="F5" s="335" t="s">
        <v>136</v>
      </c>
      <c r="G5" s="335" t="s">
        <v>137</v>
      </c>
      <c r="H5" s="335" t="s">
        <v>138</v>
      </c>
      <c r="I5" s="335" t="s">
        <v>141</v>
      </c>
      <c r="J5" s="335" t="s">
        <v>318</v>
      </c>
      <c r="K5" s="335" t="s">
        <v>319</v>
      </c>
      <c r="L5" s="335" t="s">
        <v>320</v>
      </c>
      <c r="M5" s="335" t="s">
        <v>321</v>
      </c>
      <c r="N5" s="335" t="s">
        <v>322</v>
      </c>
      <c r="O5" s="336" t="s">
        <v>330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5</v>
      </c>
      <c r="B7" s="343" t="s">
        <v>176</v>
      </c>
      <c r="C7" s="307" t="n">
        <v>98.0310308010062</v>
      </c>
      <c r="D7" s="307" t="n">
        <v>133.8842351047</v>
      </c>
      <c r="E7" s="307" t="n">
        <v>131.792707321315</v>
      </c>
      <c r="F7" s="307" t="n">
        <v>0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1.235991075674</v>
      </c>
    </row>
    <row r="8" customFormat="false" ht="12" hidden="false" customHeight="true" outlineLevel="0" collapsed="false">
      <c r="A8" s="342"/>
      <c r="B8" s="182" t="s">
        <v>221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0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0.126685845269</v>
      </c>
    </row>
    <row r="9" customFormat="false" ht="12" hidden="false" customHeight="true" outlineLevel="0" collapsed="false">
      <c r="A9" s="342"/>
      <c r="B9" s="182" t="s">
        <v>222</v>
      </c>
      <c r="C9" s="307" t="n">
        <v>91.197068125384</v>
      </c>
      <c r="D9" s="307" t="n">
        <v>163.882363667679</v>
      </c>
      <c r="E9" s="307" t="n">
        <v>101.036887160672</v>
      </c>
      <c r="F9" s="307" t="n">
        <v>0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8.705439651245</v>
      </c>
    </row>
    <row r="10" customFormat="false" ht="12" hidden="false" customHeight="true" outlineLevel="0" collapsed="false">
      <c r="A10" s="342"/>
      <c r="B10" s="182" t="s">
        <v>223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0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30.91312290238</v>
      </c>
    </row>
    <row r="11" customFormat="false" ht="12" hidden="false" customHeight="true" outlineLevel="0" collapsed="false">
      <c r="A11" s="342"/>
      <c r="B11" s="182" t="s">
        <v>224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0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5.490930904769</v>
      </c>
    </row>
    <row r="12" customFormat="false" ht="12" hidden="false" customHeight="true" outlineLevel="0" collapsed="false">
      <c r="A12" s="342" t="s">
        <v>331</v>
      </c>
      <c r="B12" s="344" t="s">
        <v>304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0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6.7200265022055</v>
      </c>
    </row>
    <row r="13" customFormat="false" ht="23.1" hidden="false" customHeight="true" outlineLevel="0" collapsed="false">
      <c r="A13" s="342" t="s">
        <v>189</v>
      </c>
      <c r="B13" s="344" t="s">
        <v>332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97.9972103868349</v>
      </c>
    </row>
    <row r="14" customFormat="false" ht="12" hidden="false" customHeight="true" outlineLevel="0" collapsed="false">
      <c r="A14" s="342" t="s">
        <v>193</v>
      </c>
      <c r="B14" s="344" t="s">
        <v>194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688123490803</v>
      </c>
    </row>
    <row r="15" customFormat="false" ht="22.5" hidden="false" customHeight="true" outlineLevel="0" collapsed="false">
      <c r="A15" s="342" t="s">
        <v>195</v>
      </c>
      <c r="B15" s="344" t="s">
        <v>333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6.027064343085</v>
      </c>
    </row>
    <row r="16" customFormat="false" ht="22.5" hidden="false" customHeight="true" outlineLevel="0" collapsed="false">
      <c r="A16" s="342" t="s">
        <v>201</v>
      </c>
      <c r="B16" s="344" t="s">
        <v>334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2.862739787192</v>
      </c>
    </row>
    <row r="17" customFormat="false" ht="12" hidden="false" customHeight="true" outlineLevel="0" collapsed="false">
      <c r="A17" s="342" t="s">
        <v>203</v>
      </c>
      <c r="B17" s="344" t="s">
        <v>204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0.951679610556</v>
      </c>
    </row>
    <row r="18" customFormat="false" ht="35.25" hidden="false" customHeight="true" outlineLevel="0" collapsed="false">
      <c r="A18" s="342" t="s">
        <v>305</v>
      </c>
      <c r="B18" s="344" t="s">
        <v>335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0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2.63666668121</v>
      </c>
    </row>
    <row r="19" customFormat="false" ht="12" hidden="false" customHeight="true" outlineLevel="0" collapsed="false">
      <c r="A19" s="342" t="s">
        <v>207</v>
      </c>
      <c r="B19" s="344" t="s">
        <v>208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0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5.695457946851</v>
      </c>
    </row>
    <row r="20" customFormat="false" ht="12" hidden="false" customHeight="true" outlineLevel="0" collapsed="false">
      <c r="A20" s="342" t="s">
        <v>209</v>
      </c>
      <c r="B20" s="344" t="s">
        <v>210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21.471274344946</v>
      </c>
    </row>
    <row r="21" customFormat="false" ht="12" hidden="false" customHeight="true" outlineLevel="0" collapsed="false">
      <c r="A21" s="342" t="s">
        <v>307</v>
      </c>
      <c r="B21" s="344" t="s">
        <v>308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0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1.399313798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28</v>
      </c>
      <c r="B23" s="333" t="s">
        <v>329</v>
      </c>
      <c r="C23" s="334" t="s">
        <v>336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</row>
    <row r="24" s="337" customFormat="true" ht="33.75" hidden="false" customHeight="true" outlineLevel="0" collapsed="false">
      <c r="A24" s="332"/>
      <c r="B24" s="333"/>
      <c r="C24" s="333" t="s">
        <v>316</v>
      </c>
      <c r="D24" s="335" t="s">
        <v>317</v>
      </c>
      <c r="E24" s="335" t="s">
        <v>134</v>
      </c>
      <c r="F24" s="335" t="s">
        <v>136</v>
      </c>
      <c r="G24" s="335" t="s">
        <v>137</v>
      </c>
      <c r="H24" s="335" t="s">
        <v>138</v>
      </c>
      <c r="I24" s="335" t="s">
        <v>141</v>
      </c>
      <c r="J24" s="335" t="s">
        <v>318</v>
      </c>
      <c r="K24" s="335" t="s">
        <v>319</v>
      </c>
      <c r="L24" s="335" t="s">
        <v>320</v>
      </c>
      <c r="M24" s="335" t="s">
        <v>321</v>
      </c>
      <c r="N24" s="335" t="s">
        <v>322</v>
      </c>
      <c r="O24" s="336" t="s">
        <v>33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5</v>
      </c>
      <c r="B26" s="343" t="s">
        <v>176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11.7025132384534</v>
      </c>
    </row>
    <row r="27" customFormat="false" ht="12" hidden="false" customHeight="true" outlineLevel="0" collapsed="false">
      <c r="A27" s="342"/>
      <c r="B27" s="182" t="s">
        <v>221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7.7012236952208</v>
      </c>
    </row>
    <row r="28" customFormat="false" ht="12" hidden="false" customHeight="true" outlineLevel="0" collapsed="false">
      <c r="A28" s="342"/>
      <c r="B28" s="182" t="s">
        <v>222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24.1791788397765</v>
      </c>
    </row>
    <row r="29" customFormat="false" ht="12" hidden="false" customHeight="true" outlineLevel="0" collapsed="false">
      <c r="A29" s="342"/>
      <c r="B29" s="182" t="s">
        <v>223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5.4955587139103</v>
      </c>
    </row>
    <row r="30" customFormat="false" ht="12" hidden="false" customHeight="true" outlineLevel="0" collapsed="false">
      <c r="A30" s="342"/>
      <c r="B30" s="182" t="s">
        <v>224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.171033481850458</v>
      </c>
    </row>
    <row r="31" customFormat="false" ht="12" hidden="false" customHeight="true" outlineLevel="0" collapsed="false">
      <c r="A31" s="342" t="s">
        <v>331</v>
      </c>
      <c r="B31" s="344" t="s">
        <v>304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10.6619257767866</v>
      </c>
    </row>
    <row r="32" customFormat="false" ht="23.1" hidden="false" customHeight="true" outlineLevel="0" collapsed="false">
      <c r="A32" s="342" t="s">
        <v>189</v>
      </c>
      <c r="B32" s="344" t="s">
        <v>332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-5.43524916349499</v>
      </c>
    </row>
    <row r="33" customFormat="false" ht="12" hidden="false" customHeight="true" outlineLevel="0" collapsed="false">
      <c r="A33" s="342" t="s">
        <v>193</v>
      </c>
      <c r="B33" s="344" t="s">
        <v>194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3.8112476170818</v>
      </c>
    </row>
    <row r="34" customFormat="false" ht="22.5" hidden="false" customHeight="true" outlineLevel="0" collapsed="false">
      <c r="A34" s="342" t="s">
        <v>195</v>
      </c>
      <c r="B34" s="344" t="s">
        <v>333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-0.196998486754296</v>
      </c>
    </row>
    <row r="35" customFormat="false" ht="22.5" hidden="false" customHeight="true" outlineLevel="0" collapsed="false">
      <c r="A35" s="342" t="s">
        <v>201</v>
      </c>
      <c r="B35" s="344" t="s">
        <v>334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.90605463771357</v>
      </c>
    </row>
    <row r="36" customFormat="false" ht="12" hidden="false" customHeight="true" outlineLevel="0" collapsed="false">
      <c r="A36" s="342" t="s">
        <v>203</v>
      </c>
      <c r="B36" s="344" t="s">
        <v>204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9.29776514266874</v>
      </c>
    </row>
    <row r="37" customFormat="false" ht="35.25" hidden="false" customHeight="true" outlineLevel="0" collapsed="false">
      <c r="A37" s="342" t="s">
        <v>305</v>
      </c>
      <c r="B37" s="344" t="s">
        <v>335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3.43747045561696</v>
      </c>
    </row>
    <row r="38" customFormat="false" ht="12" hidden="false" customHeight="true" outlineLevel="0" collapsed="false">
      <c r="A38" s="342" t="s">
        <v>207</v>
      </c>
      <c r="B38" s="344" t="s">
        <v>208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4.62680491992</v>
      </c>
    </row>
    <row r="39" customFormat="false" ht="12" hidden="false" customHeight="true" outlineLevel="0" collapsed="false">
      <c r="A39" s="342" t="s">
        <v>209</v>
      </c>
      <c r="B39" s="344" t="s">
        <v>210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3.2866831862974</v>
      </c>
    </row>
    <row r="40" customFormat="false" ht="12" hidden="false" customHeight="true" outlineLevel="0" collapsed="false">
      <c r="A40" s="342" t="s">
        <v>307</v>
      </c>
      <c r="B40" s="344" t="s">
        <v>308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7.7455646928632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März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8.28"/>
    <col collapsed="false" customWidth="true" hidden="false" outlineLevel="0" max="13" min="2" style="281" width="5.85"/>
    <col collapsed="false" customWidth="true" hidden="false" outlineLevel="0" max="14" min="14" style="281" width="7.42"/>
    <col collapsed="false" customWidth="false" hidden="false" outlineLevel="0" max="257" min="15" style="281" width="11.42"/>
  </cols>
  <sheetData>
    <row r="1" customFormat="false" ht="12" hidden="false" customHeight="true" outlineLevel="0" collapsed="false">
      <c r="A1" s="283" t="s">
        <v>33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</row>
    <row r="2" customFormat="false" ht="12" hidden="false" customHeight="true" outlineLevel="0" collapsed="false">
      <c r="A2" s="284" t="s">
        <v>313</v>
      </c>
      <c r="B2" s="285"/>
      <c r="C2" s="286"/>
      <c r="D2" s="286"/>
      <c r="E2" s="286"/>
      <c r="F2" s="286"/>
      <c r="G2" s="286"/>
      <c r="H2" s="287"/>
    </row>
    <row r="3" customFormat="false" ht="12" hidden="false" customHeight="true" outlineLevel="0" collapsed="false">
      <c r="A3" s="288"/>
      <c r="B3" s="289"/>
      <c r="C3" s="289"/>
      <c r="D3" s="289"/>
      <c r="E3" s="289"/>
      <c r="F3" s="289"/>
      <c r="G3" s="290"/>
      <c r="H3" s="290"/>
    </row>
    <row r="4" customFormat="false" ht="12" hidden="false" customHeight="true" outlineLevel="0" collapsed="false">
      <c r="A4" s="291" t="s">
        <v>314</v>
      </c>
      <c r="B4" s="292" t="s">
        <v>315</v>
      </c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</row>
    <row r="5" customFormat="false" ht="12" hidden="false" customHeight="true" outlineLevel="0" collapsed="false">
      <c r="A5" s="291"/>
      <c r="B5" s="295" t="s">
        <v>316</v>
      </c>
      <c r="C5" s="296" t="s">
        <v>317</v>
      </c>
      <c r="D5" s="296" t="s">
        <v>134</v>
      </c>
      <c r="E5" s="296" t="s">
        <v>136</v>
      </c>
      <c r="F5" s="296" t="s">
        <v>137</v>
      </c>
      <c r="G5" s="296" t="s">
        <v>138</v>
      </c>
      <c r="H5" s="296" t="s">
        <v>141</v>
      </c>
      <c r="I5" s="296" t="s">
        <v>318</v>
      </c>
      <c r="J5" s="296" t="s">
        <v>319</v>
      </c>
      <c r="K5" s="296" t="s">
        <v>320</v>
      </c>
      <c r="L5" s="296" t="s">
        <v>321</v>
      </c>
      <c r="M5" s="296" t="s">
        <v>322</v>
      </c>
      <c r="N5" s="297" t="s">
        <v>314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99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3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0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10" customFormat="true" ht="12" hidden="false" customHeight="true" outlineLevel="0" collapsed="false">
      <c r="A14" s="308"/>
      <c r="B14" s="303" t="s">
        <v>324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3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0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10" customFormat="true" ht="12" hidden="false" customHeight="true" outlineLevel="0" collapsed="false">
      <c r="A21" s="308"/>
      <c r="B21" s="303" t="s">
        <v>301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1" t="n">
        <v>126.769128598443</v>
      </c>
      <c r="C23" s="311" t="n">
        <v>106.298887148115</v>
      </c>
      <c r="D23" s="311" t="n">
        <v>148.904093489216</v>
      </c>
      <c r="E23" s="311" t="n">
        <v>107.329863105937</v>
      </c>
      <c r="F23" s="311" t="n">
        <v>134.550620198919</v>
      </c>
      <c r="G23" s="311" t="n">
        <v>138.516458849046</v>
      </c>
      <c r="H23" s="311" t="n">
        <v>118.494924729232</v>
      </c>
      <c r="I23" s="311" t="n">
        <v>128.503841833683</v>
      </c>
      <c r="J23" s="311" t="n">
        <v>135.555558481624</v>
      </c>
      <c r="K23" s="311" t="n">
        <v>150.89695240546</v>
      </c>
      <c r="L23" s="311" t="n">
        <v>137.810813385128</v>
      </c>
      <c r="M23" s="311" t="n">
        <v>113.598182035783</v>
      </c>
      <c r="N23" s="311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3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0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0"/>
      <c r="B28" s="313"/>
      <c r="C28" s="313"/>
      <c r="D28" s="314"/>
      <c r="E28" s="315"/>
      <c r="F28" s="315"/>
      <c r="G28" s="315"/>
      <c r="H28" s="315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91" t="s">
        <v>314</v>
      </c>
      <c r="B29" s="292" t="s">
        <v>315</v>
      </c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</row>
    <row r="30" customFormat="false" ht="12" hidden="false" customHeight="true" outlineLevel="0" collapsed="false">
      <c r="A30" s="291"/>
      <c r="B30" s="295" t="s">
        <v>316</v>
      </c>
      <c r="C30" s="296" t="s">
        <v>317</v>
      </c>
      <c r="D30" s="296" t="s">
        <v>134</v>
      </c>
      <c r="E30" s="296" t="s">
        <v>136</v>
      </c>
      <c r="F30" s="296" t="s">
        <v>137</v>
      </c>
      <c r="G30" s="296" t="s">
        <v>138</v>
      </c>
      <c r="H30" s="296" t="s">
        <v>141</v>
      </c>
      <c r="I30" s="296" t="s">
        <v>318</v>
      </c>
      <c r="J30" s="296" t="s">
        <v>319</v>
      </c>
      <c r="K30" s="296" t="s">
        <v>320</v>
      </c>
      <c r="L30" s="296" t="s">
        <v>321</v>
      </c>
      <c r="M30" s="296" t="s">
        <v>322</v>
      </c>
      <c r="N30" s="297" t="s">
        <v>314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10" customFormat="true" ht="12" hidden="false" customHeight="true" outlineLevel="0" collapsed="false">
      <c r="A32" s="308"/>
      <c r="B32" s="303" t="s">
        <v>299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3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0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10" customFormat="true" ht="12" hidden="false" customHeight="true" outlineLevel="0" collapsed="false">
      <c r="A39" s="308"/>
      <c r="B39" s="303" t="s">
        <v>324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3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0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10" customFormat="true" ht="12" hidden="false" customHeight="true" outlineLevel="0" collapsed="false">
      <c r="A46" s="308"/>
      <c r="B46" s="303" t="s">
        <v>301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3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0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198" t="s">
        <v>151</v>
      </c>
      <c r="B53" s="351"/>
      <c r="C53" s="351"/>
      <c r="D53" s="351"/>
      <c r="E53" s="351"/>
      <c r="F53" s="351"/>
      <c r="G53" s="351"/>
      <c r="H53" s="351"/>
      <c r="I53" s="352"/>
      <c r="J53" s="310"/>
      <c r="K53" s="310"/>
      <c r="L53" s="310"/>
      <c r="M53" s="310"/>
      <c r="N53" s="310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1</v>
      </c>
      <c r="B1" s="353"/>
      <c r="C1" s="353"/>
    </row>
    <row r="2" customFormat="false" ht="12.75" hidden="false" customHeight="false" outlineLevel="0" collapsed="false">
      <c r="A2" s="354" t="s">
        <v>340</v>
      </c>
      <c r="B2" s="355"/>
      <c r="C2" s="355"/>
    </row>
    <row r="3" s="39" customFormat="true" ht="12" hidden="false" customHeight="true" outlineLevel="0" collapsed="false">
      <c r="A3" s="356" t="s">
        <v>341</v>
      </c>
      <c r="B3" s="357"/>
      <c r="C3" s="357"/>
    </row>
    <row r="4" customFormat="false" ht="12" hidden="false" customHeight="true" outlineLevel="0" collapsed="false">
      <c r="A4" s="358" t="s">
        <v>342</v>
      </c>
    </row>
    <row r="5" customFormat="false" ht="12" hidden="false" customHeight="true" outlineLevel="0" collapsed="false">
      <c r="A5" s="358"/>
    </row>
    <row r="6" s="39" customFormat="true" ht="36" hidden="false" customHeight="false" outlineLevel="0" collapsed="false">
      <c r="A6" s="359" t="s">
        <v>343</v>
      </c>
      <c r="B6" s="360" t="s">
        <v>344</v>
      </c>
      <c r="C6" s="361" t="s">
        <v>345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62" t="s">
        <v>346</v>
      </c>
      <c r="B8" s="363"/>
      <c r="C8" s="363" t="s">
        <v>347</v>
      </c>
    </row>
    <row r="9" s="366" customFormat="true" ht="14.25" hidden="false" customHeight="true" outlineLevel="0" collapsed="false">
      <c r="A9" s="364" t="s">
        <v>348</v>
      </c>
      <c r="B9" s="365"/>
      <c r="C9" s="366" t="s">
        <v>349</v>
      </c>
    </row>
    <row r="10" s="366" customFormat="true" ht="12" hidden="false" customHeight="false" outlineLevel="0" collapsed="false">
      <c r="A10" s="364" t="s">
        <v>350</v>
      </c>
      <c r="B10" s="365"/>
      <c r="C10" s="366" t="s">
        <v>351</v>
      </c>
    </row>
    <row r="11" s="366" customFormat="true" ht="12" hidden="false" customHeight="false" outlineLevel="0" collapsed="false">
      <c r="A11" s="364" t="s">
        <v>352</v>
      </c>
      <c r="B11" s="365"/>
      <c r="C11" s="366" t="s">
        <v>353</v>
      </c>
    </row>
    <row r="12" s="366" customFormat="true" ht="12" hidden="false" customHeight="false" outlineLevel="0" collapsed="false">
      <c r="A12" s="364" t="s">
        <v>354</v>
      </c>
      <c r="B12" s="365"/>
      <c r="C12" s="366" t="s">
        <v>355</v>
      </c>
    </row>
    <row r="13" s="366" customFormat="true" ht="12" hidden="false" customHeight="true" outlineLevel="0" collapsed="false">
      <c r="A13" s="364" t="s">
        <v>356</v>
      </c>
      <c r="B13" s="365"/>
      <c r="C13" s="367" t="s">
        <v>357</v>
      </c>
    </row>
    <row r="14" s="366" customFormat="true" ht="12" hidden="false" customHeight="false" outlineLevel="0" collapsed="false">
      <c r="A14" s="364" t="s">
        <v>177</v>
      </c>
      <c r="B14" s="365"/>
      <c r="C14" s="366" t="s">
        <v>358</v>
      </c>
    </row>
    <row r="15" s="39" customFormat="true" ht="12" hidden="false" customHeight="false" outlineLevel="0" collapsed="false">
      <c r="A15" s="368"/>
    </row>
    <row r="16" s="39" customFormat="true" ht="15" hidden="false" customHeight="true" outlineLevel="0" collapsed="false">
      <c r="A16" s="362" t="s">
        <v>175</v>
      </c>
      <c r="B16" s="363"/>
      <c r="C16" s="363" t="s">
        <v>359</v>
      </c>
    </row>
    <row r="17" s="39" customFormat="true" ht="12" hidden="false" customHeight="false" outlineLevel="0" collapsed="false">
      <c r="A17" s="364" t="s">
        <v>179</v>
      </c>
      <c r="B17" s="365"/>
      <c r="C17" s="366" t="s">
        <v>180</v>
      </c>
    </row>
    <row r="18" s="39" customFormat="true" ht="12" hidden="false" customHeight="false" outlineLevel="0" collapsed="false">
      <c r="A18" s="364" t="s">
        <v>181</v>
      </c>
      <c r="B18" s="365"/>
      <c r="C18" s="366" t="s">
        <v>182</v>
      </c>
    </row>
    <row r="19" s="39" customFormat="true" ht="12" hidden="false" customHeight="false" outlineLevel="0" collapsed="false">
      <c r="A19" s="364" t="s">
        <v>183</v>
      </c>
      <c r="B19" s="365" t="s">
        <v>344</v>
      </c>
      <c r="C19" s="366" t="s">
        <v>360</v>
      </c>
    </row>
    <row r="20" s="39" customFormat="true" ht="12" hidden="false" customHeight="false" outlineLevel="0" collapsed="false">
      <c r="A20" s="364" t="s">
        <v>185</v>
      </c>
      <c r="B20" s="365" t="s">
        <v>344</v>
      </c>
      <c r="C20" s="366" t="s">
        <v>361</v>
      </c>
    </row>
    <row r="21" s="39" customFormat="true" ht="12" hidden="false" customHeight="false" outlineLevel="0" collapsed="false">
      <c r="A21" s="364" t="s">
        <v>362</v>
      </c>
      <c r="B21" s="365"/>
      <c r="C21" s="366" t="s">
        <v>363</v>
      </c>
    </row>
    <row r="22" s="39" customFormat="true" ht="12" hidden="false" customHeight="false" outlineLevel="0" collapsed="false">
      <c r="A22" s="364" t="s">
        <v>364</v>
      </c>
      <c r="B22" s="365"/>
      <c r="C22" s="366" t="s">
        <v>365</v>
      </c>
    </row>
    <row r="23" s="39" customFormat="true" ht="12" hidden="false" customHeight="false" outlineLevel="0" collapsed="false">
      <c r="A23" s="364" t="s">
        <v>189</v>
      </c>
      <c r="B23" s="365" t="s">
        <v>344</v>
      </c>
      <c r="C23" s="366" t="s">
        <v>366</v>
      </c>
    </row>
    <row r="24" s="39" customFormat="true" ht="12" hidden="false" customHeight="false" outlineLevel="0" collapsed="false">
      <c r="A24" s="364" t="s">
        <v>105</v>
      </c>
      <c r="B24" s="365"/>
      <c r="C24" s="366" t="s">
        <v>367</v>
      </c>
    </row>
    <row r="25" s="39" customFormat="true" ht="12" hidden="false" customHeight="false" outlineLevel="0" collapsed="false">
      <c r="A25" s="364" t="s">
        <v>368</v>
      </c>
      <c r="B25" s="365"/>
      <c r="C25" s="366" t="s">
        <v>369</v>
      </c>
    </row>
    <row r="26" s="39" customFormat="true" ht="12" hidden="false" customHeight="false" outlineLevel="0" collapsed="false">
      <c r="A26" s="364" t="s">
        <v>193</v>
      </c>
      <c r="B26" s="365" t="s">
        <v>344</v>
      </c>
      <c r="C26" s="366" t="s">
        <v>370</v>
      </c>
    </row>
    <row r="27" s="39" customFormat="true" ht="12" hidden="false" customHeight="false" outlineLevel="0" collapsed="false">
      <c r="A27" s="364" t="s">
        <v>195</v>
      </c>
      <c r="B27" s="365" t="s">
        <v>344</v>
      </c>
      <c r="C27" s="366" t="s">
        <v>371</v>
      </c>
    </row>
    <row r="28" s="39" customFormat="true" ht="12" hidden="false" customHeight="false" outlineLevel="0" collapsed="false">
      <c r="A28" s="364" t="s">
        <v>197</v>
      </c>
      <c r="B28" s="365"/>
      <c r="C28" s="366" t="s">
        <v>372</v>
      </c>
    </row>
    <row r="29" s="39" customFormat="true" ht="12" hidden="false" customHeight="false" outlineLevel="0" collapsed="false">
      <c r="A29" s="364" t="s">
        <v>373</v>
      </c>
      <c r="B29" s="365"/>
      <c r="C29" s="366" t="s">
        <v>374</v>
      </c>
    </row>
    <row r="30" s="39" customFormat="true" ht="12" hidden="false" customHeight="false" outlineLevel="0" collapsed="false">
      <c r="A30" s="364" t="s">
        <v>201</v>
      </c>
      <c r="B30" s="365" t="s">
        <v>344</v>
      </c>
      <c r="C30" s="366" t="s">
        <v>202</v>
      </c>
    </row>
    <row r="31" s="39" customFormat="true" ht="12" hidden="false" customHeight="false" outlineLevel="0" collapsed="false">
      <c r="A31" s="364" t="s">
        <v>203</v>
      </c>
      <c r="B31" s="365" t="s">
        <v>344</v>
      </c>
      <c r="C31" s="366" t="s">
        <v>375</v>
      </c>
    </row>
    <row r="32" s="39" customFormat="true" ht="12" hidden="false" customHeight="false" outlineLevel="0" collapsed="false">
      <c r="A32" s="364" t="s">
        <v>305</v>
      </c>
      <c r="B32" s="365" t="s">
        <v>344</v>
      </c>
      <c r="C32" s="366" t="s">
        <v>376</v>
      </c>
    </row>
    <row r="33" s="39" customFormat="true" ht="12" hidden="false" customHeight="false" outlineLevel="0" collapsed="false">
      <c r="A33" s="364" t="s">
        <v>207</v>
      </c>
      <c r="B33" s="365" t="s">
        <v>344</v>
      </c>
      <c r="C33" s="366" t="s">
        <v>377</v>
      </c>
    </row>
    <row r="34" s="39" customFormat="true" ht="12" hidden="false" customHeight="false" outlineLevel="0" collapsed="false">
      <c r="A34" s="364" t="s">
        <v>209</v>
      </c>
      <c r="B34" s="365" t="s">
        <v>344</v>
      </c>
      <c r="C34" s="366" t="s">
        <v>210</v>
      </c>
    </row>
    <row r="35" s="39" customFormat="true" ht="12" hidden="false" customHeight="false" outlineLevel="0" collapsed="false">
      <c r="A35" s="364" t="s">
        <v>211</v>
      </c>
      <c r="B35" s="365" t="s">
        <v>344</v>
      </c>
      <c r="C35" s="366" t="s">
        <v>378</v>
      </c>
    </row>
    <row r="36" s="39" customFormat="true" ht="12" hidden="false" customHeight="false" outlineLevel="0" collapsed="false">
      <c r="A36" s="364" t="s">
        <v>213</v>
      </c>
      <c r="B36" s="365" t="s">
        <v>344</v>
      </c>
      <c r="C36" s="366" t="s">
        <v>214</v>
      </c>
    </row>
    <row r="37" s="39" customFormat="true" ht="12" hidden="false" customHeight="false" outlineLevel="0" collapsed="false">
      <c r="A37" s="364" t="s">
        <v>215</v>
      </c>
      <c r="B37" s="365"/>
      <c r="C37" s="366" t="s">
        <v>379</v>
      </c>
    </row>
    <row r="38" s="39" customFormat="true" ht="12" hidden="false" customHeight="false" outlineLevel="0" collapsed="false">
      <c r="A38" s="364" t="s">
        <v>217</v>
      </c>
      <c r="B38" s="365"/>
      <c r="C38" s="366" t="s">
        <v>380</v>
      </c>
    </row>
    <row r="39" s="39" customFormat="true" ht="12" hidden="false" customHeight="false" outlineLevel="0" collapsed="false">
      <c r="A39" s="364" t="s">
        <v>219</v>
      </c>
      <c r="B39" s="365"/>
      <c r="C39" s="366" t="s">
        <v>381</v>
      </c>
    </row>
    <row r="40" customFormat="false" ht="12.75" hidden="false" customHeight="false" outlineLevel="0" collapsed="false">
      <c r="A40" s="369"/>
      <c r="B40" s="370"/>
    </row>
    <row r="41" customFormat="false" ht="12.75" hidden="false" customHeight="false" outlineLevel="0" collapsed="false">
      <c r="A41" s="85"/>
      <c r="B41" s="86"/>
      <c r="C41" s="371" t="s">
        <v>382</v>
      </c>
    </row>
    <row r="42" customFormat="false" ht="12.75" hidden="false" customHeight="false" outlineLevel="0" collapsed="false">
      <c r="A42" s="372"/>
      <c r="B42" s="86"/>
      <c r="C42" s="85" t="s">
        <v>383</v>
      </c>
    </row>
    <row r="43" customFormat="false" ht="12.75" hidden="false" customHeight="false" outlineLevel="0" collapsed="false">
      <c r="A43" s="372"/>
      <c r="B43" s="86"/>
      <c r="C43" s="85" t="s">
        <v>265</v>
      </c>
    </row>
    <row r="44" customFormat="false" ht="12.75" hidden="false" customHeight="false" outlineLevel="0" collapsed="false">
      <c r="A44" s="372"/>
      <c r="B44" s="86"/>
      <c r="C44" s="85" t="s">
        <v>267</v>
      </c>
    </row>
    <row r="45" customFormat="false" ht="12.75" hidden="false" customHeight="false" outlineLevel="0" collapsed="false">
      <c r="A45" s="372"/>
      <c r="B45" s="86"/>
      <c r="C45" s="85" t="s">
        <v>384</v>
      </c>
    </row>
    <row r="46" customFormat="false" ht="12.75" hidden="false" customHeight="false" outlineLevel="0" collapsed="false">
      <c r="A46" s="372"/>
      <c r="B46" s="86"/>
      <c r="C46" s="85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  <c r="C37" s="12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3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5</v>
      </c>
      <c r="B1" s="42"/>
      <c r="C1" s="43"/>
      <c r="G1" s="44"/>
      <c r="H1" s="45" t="s">
        <v>66</v>
      </c>
    </row>
    <row r="2" customFormat="false" ht="20.45" hidden="false" customHeight="true" outlineLevel="0" collapsed="false">
      <c r="C2" s="46" t="s">
        <v>67</v>
      </c>
      <c r="G2" s="46" t="s">
        <v>67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8</v>
      </c>
      <c r="C4" s="51" t="n">
        <v>4</v>
      </c>
      <c r="E4" s="52" t="s">
        <v>69</v>
      </c>
      <c r="F4" s="53" t="s">
        <v>14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70</v>
      </c>
      <c r="B6" s="57"/>
      <c r="C6" s="54"/>
      <c r="E6" s="55"/>
      <c r="F6" s="49" t="s">
        <v>71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2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3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4</v>
      </c>
      <c r="F9" s="49" t="s">
        <v>75</v>
      </c>
      <c r="G9" s="51"/>
    </row>
    <row r="10" customFormat="false" ht="12" hidden="false" customHeight="false" outlineLevel="0" collapsed="false">
      <c r="A10" s="67" t="s">
        <v>76</v>
      </c>
      <c r="B10" s="49" t="s">
        <v>77</v>
      </c>
      <c r="C10" s="51"/>
      <c r="E10" s="49"/>
      <c r="F10" s="49" t="s">
        <v>78</v>
      </c>
      <c r="G10" s="51"/>
    </row>
    <row r="11" customFormat="false" ht="12" hidden="false" customHeight="false" outlineLevel="0" collapsed="false">
      <c r="A11" s="68"/>
      <c r="B11" s="69" t="s">
        <v>79</v>
      </c>
      <c r="C11" s="51"/>
      <c r="E11" s="49"/>
      <c r="F11" s="70" t="s">
        <v>80</v>
      </c>
      <c r="G11" s="51" t="n">
        <v>14</v>
      </c>
    </row>
    <row r="12" customFormat="false" ht="12" hidden="false" customHeight="false" outlineLevel="0" collapsed="false">
      <c r="A12" s="68"/>
      <c r="B12" s="70" t="s">
        <v>81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2</v>
      </c>
      <c r="F13" s="49" t="s">
        <v>83</v>
      </c>
      <c r="G13" s="51"/>
    </row>
    <row r="14" customFormat="false" ht="12" hidden="false" customHeight="false" outlineLevel="0" collapsed="false">
      <c r="A14" s="49" t="s">
        <v>84</v>
      </c>
      <c r="B14" s="49" t="s">
        <v>77</v>
      </c>
      <c r="C14" s="51"/>
      <c r="E14" s="49"/>
      <c r="F14" s="49" t="s">
        <v>85</v>
      </c>
      <c r="G14" s="51"/>
    </row>
    <row r="15" customFormat="false" ht="12" hidden="false" customHeight="false" outlineLevel="0" collapsed="false">
      <c r="A15" s="49"/>
      <c r="B15" s="69" t="s">
        <v>79</v>
      </c>
      <c r="C15" s="51"/>
      <c r="E15" s="49"/>
      <c r="F15" s="49" t="s">
        <v>86</v>
      </c>
      <c r="G15" s="51"/>
    </row>
    <row r="16" customFormat="false" ht="12" hidden="false" customHeight="false" outlineLevel="0" collapsed="false">
      <c r="A16" s="49"/>
      <c r="B16" s="49" t="s">
        <v>87</v>
      </c>
      <c r="C16" s="51" t="n">
        <v>7</v>
      </c>
      <c r="E16" s="49"/>
      <c r="F16" s="70" t="s">
        <v>80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8</v>
      </c>
      <c r="B18" s="49" t="s">
        <v>77</v>
      </c>
      <c r="C18" s="51"/>
      <c r="E18" s="78" t="s">
        <v>89</v>
      </c>
      <c r="F18" s="49" t="s">
        <v>90</v>
      </c>
      <c r="G18" s="51"/>
    </row>
    <row r="19" customFormat="false" ht="12" hidden="false" customHeight="false" outlineLevel="0" collapsed="false">
      <c r="A19" s="68"/>
      <c r="B19" s="69" t="s">
        <v>79</v>
      </c>
      <c r="C19" s="51"/>
      <c r="E19" s="79"/>
      <c r="F19" s="49" t="s">
        <v>91</v>
      </c>
      <c r="G19" s="51"/>
    </row>
    <row r="20" customFormat="false" ht="12" hidden="false" customHeight="false" outlineLevel="0" collapsed="false">
      <c r="A20" s="68"/>
      <c r="B20" s="49" t="s">
        <v>92</v>
      </c>
      <c r="C20" s="51"/>
      <c r="E20" s="79"/>
      <c r="F20" s="49" t="s">
        <v>93</v>
      </c>
      <c r="G20" s="51"/>
    </row>
    <row r="21" customFormat="false" ht="12" hidden="false" customHeight="false" outlineLevel="0" collapsed="false">
      <c r="A21" s="68"/>
      <c r="B21" s="70" t="s">
        <v>94</v>
      </c>
      <c r="C21" s="51" t="n">
        <v>8</v>
      </c>
      <c r="E21" s="79"/>
      <c r="F21" s="70" t="s">
        <v>80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5</v>
      </c>
      <c r="B23" s="49" t="s">
        <v>77</v>
      </c>
      <c r="C23" s="83"/>
      <c r="E23" s="78" t="s">
        <v>96</v>
      </c>
      <c r="F23" s="49" t="s">
        <v>97</v>
      </c>
      <c r="G23" s="51"/>
    </row>
    <row r="24" customFormat="false" ht="12" hidden="false" customHeight="false" outlineLevel="0" collapsed="false">
      <c r="A24" s="68"/>
      <c r="B24" s="69" t="s">
        <v>79</v>
      </c>
      <c r="C24" s="51"/>
      <c r="E24" s="79"/>
      <c r="F24" s="49" t="s">
        <v>91</v>
      </c>
      <c r="G24" s="51"/>
    </row>
    <row r="25" customFormat="false" ht="12" hidden="false" customHeight="false" outlineLevel="0" collapsed="false">
      <c r="A25" s="68"/>
      <c r="B25" s="49" t="s">
        <v>92</v>
      </c>
      <c r="C25" s="51"/>
      <c r="E25" s="79"/>
      <c r="F25" s="49" t="s">
        <v>93</v>
      </c>
      <c r="G25" s="51"/>
    </row>
    <row r="26" customFormat="false" ht="12" hidden="false" customHeight="false" outlineLevel="0" collapsed="false">
      <c r="A26" s="68"/>
      <c r="B26" s="49" t="s">
        <v>98</v>
      </c>
      <c r="C26" s="51"/>
      <c r="E26" s="79"/>
      <c r="F26" s="70" t="s">
        <v>99</v>
      </c>
      <c r="G26" s="51" t="n">
        <v>17</v>
      </c>
    </row>
    <row r="27" customFormat="false" ht="12" hidden="false" customHeight="false" outlineLevel="0" collapsed="false">
      <c r="A27" s="68"/>
      <c r="B27" s="70" t="s">
        <v>100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9" t="s">
        <v>75</v>
      </c>
      <c r="G28" s="51"/>
    </row>
    <row r="29" customFormat="false" ht="12.75" hidden="false" customHeight="false" outlineLevel="0" collapsed="false">
      <c r="A29" s="60" t="s">
        <v>102</v>
      </c>
      <c r="B29" s="53" t="s">
        <v>103</v>
      </c>
      <c r="C29" s="75"/>
      <c r="E29" s="79"/>
      <c r="F29" s="49" t="s">
        <v>78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9" t="s">
        <v>107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8</v>
      </c>
      <c r="C32" s="51"/>
      <c r="E32" s="91" t="s">
        <v>109</v>
      </c>
      <c r="F32" s="92"/>
      <c r="G32" s="87"/>
    </row>
    <row r="33" customFormat="false" ht="12" hidden="false" customHeight="false" outlineLevel="0" collapsed="false">
      <c r="A33" s="68"/>
      <c r="B33" s="69" t="s">
        <v>79</v>
      </c>
      <c r="C33" s="51"/>
      <c r="E33" s="79"/>
      <c r="F33" s="49" t="s">
        <v>75</v>
      </c>
      <c r="G33" s="51"/>
    </row>
    <row r="34" customFormat="false" ht="12" hidden="false" customHeight="false" outlineLevel="0" collapsed="false">
      <c r="A34" s="68"/>
      <c r="B34" s="49" t="s">
        <v>92</v>
      </c>
      <c r="C34" s="51"/>
      <c r="E34" s="79"/>
      <c r="F34" s="70" t="s">
        <v>110</v>
      </c>
      <c r="G34" s="51" t="n">
        <v>13</v>
      </c>
    </row>
    <row r="35" customFormat="false" ht="12" hidden="false" customHeight="false" outlineLevel="0" collapsed="false">
      <c r="A35" s="68"/>
      <c r="B35" s="70" t="s">
        <v>94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9"/>
      <c r="G36" s="51"/>
    </row>
    <row r="37" customFormat="false" ht="12" hidden="false" customHeight="false" outlineLevel="0" collapsed="false">
      <c r="A37" s="95" t="s">
        <v>112</v>
      </c>
      <c r="B37" s="49" t="s">
        <v>107</v>
      </c>
      <c r="C37" s="83"/>
      <c r="E37" s="96"/>
      <c r="F37" s="49" t="s">
        <v>113</v>
      </c>
      <c r="G37" s="51"/>
    </row>
    <row r="38" customFormat="false" ht="12" hidden="false" customHeight="false" outlineLevel="0" collapsed="false">
      <c r="A38" s="68"/>
      <c r="B38" s="49" t="s">
        <v>108</v>
      </c>
      <c r="C38" s="51"/>
      <c r="E38" s="96"/>
      <c r="F38" s="59" t="s">
        <v>114</v>
      </c>
      <c r="G38" s="83" t="n">
        <v>19</v>
      </c>
    </row>
    <row r="39" customFormat="false" ht="12" hidden="false" customHeight="false" outlineLevel="0" collapsed="false">
      <c r="A39" s="68"/>
      <c r="B39" s="69" t="s">
        <v>79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2</v>
      </c>
      <c r="C40" s="51"/>
    </row>
    <row r="41" customFormat="false" ht="12" hidden="false" customHeight="false" outlineLevel="0" collapsed="false">
      <c r="A41" s="98"/>
      <c r="B41" s="49" t="s">
        <v>98</v>
      </c>
      <c r="C41" s="83"/>
    </row>
    <row r="42" customFormat="false" ht="12" hidden="false" customHeight="false" outlineLevel="0" collapsed="false">
      <c r="A42" s="90"/>
      <c r="B42" s="70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9" t="s">
        <v>107</v>
      </c>
      <c r="C44" s="51"/>
    </row>
    <row r="45" customFormat="false" ht="12" hidden="false" customHeight="false" outlineLevel="0" collapsed="false">
      <c r="A45" s="68"/>
      <c r="B45" s="49" t="s">
        <v>108</v>
      </c>
      <c r="C45" s="51"/>
    </row>
    <row r="46" customFormat="false" ht="12" hidden="false" customHeight="false" outlineLevel="0" collapsed="false">
      <c r="A46" s="98"/>
      <c r="B46" s="69" t="s">
        <v>79</v>
      </c>
      <c r="C46" s="51"/>
    </row>
    <row r="47" customFormat="false" ht="12" hidden="false" customHeight="false" outlineLevel="0" collapsed="false">
      <c r="A47" s="98"/>
      <c r="B47" s="70" t="s">
        <v>116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1 nach Wirtschaftsabteilungen"/>
    <hyperlink ref="B16" location="7!A1" display="in Berlin im März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1"/>
    <hyperlink ref="F20" location="16!A1" display="bis März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1"/>
    <hyperlink ref="F25" location="17!A1" display="bis März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1"/>
    <hyperlink ref="F34" location="13!A35" display="Gewerbe in Berlin seit März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2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3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4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5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6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7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8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9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40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1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2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3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4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5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6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7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8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9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50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2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3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4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5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6</v>
      </c>
      <c r="B40" s="123" t="n">
        <v>0</v>
      </c>
      <c r="C40" s="123" t="n">
        <v>0</v>
      </c>
      <c r="D40" s="123" t="n">
        <v>0</v>
      </c>
      <c r="E40" s="123" t="n">
        <v>0</v>
      </c>
      <c r="F40" s="123" t="n">
        <v>0</v>
      </c>
      <c r="G40" s="123" t="n">
        <v>0</v>
      </c>
      <c r="H40" s="123" t="n">
        <v>0</v>
      </c>
    </row>
    <row r="41" customFormat="false" ht="12" hidden="false" customHeight="true" outlineLevel="0" collapsed="false">
      <c r="A41" s="121" t="s">
        <v>137</v>
      </c>
      <c r="B41" s="123" t="n">
        <v>0</v>
      </c>
      <c r="C41" s="123" t="n"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</row>
    <row r="42" customFormat="false" ht="12" hidden="false" customHeight="true" outlineLevel="0" collapsed="false">
      <c r="A42" s="121" t="s">
        <v>138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</row>
    <row r="43" customFormat="false" ht="12" hidden="false" customHeight="true" outlineLevel="0" collapsed="false">
      <c r="A43" s="121" t="s">
        <v>139</v>
      </c>
      <c r="B43" s="123" t="n">
        <v>0</v>
      </c>
      <c r="C43" s="123" t="n">
        <v>0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</row>
    <row r="44" customFormat="false" ht="12" hidden="false" customHeight="true" outlineLevel="0" collapsed="false">
      <c r="A44" s="121" t="s">
        <v>140</v>
      </c>
      <c r="B44" s="123" t="n">
        <v>0</v>
      </c>
      <c r="C44" s="123" t="n">
        <v>0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</row>
    <row r="45" customFormat="false" ht="12" hidden="false" customHeight="true" outlineLevel="0" collapsed="false">
      <c r="A45" s="121" t="s">
        <v>141</v>
      </c>
      <c r="B45" s="123" t="n">
        <v>0</v>
      </c>
      <c r="C45" s="123" t="n">
        <v>0</v>
      </c>
      <c r="D45" s="123" t="n">
        <v>0</v>
      </c>
      <c r="E45" s="123" t="n">
        <v>0</v>
      </c>
      <c r="F45" s="123" t="n">
        <v>0</v>
      </c>
      <c r="G45" s="123" t="n">
        <v>0</v>
      </c>
      <c r="H45" s="123" t="n">
        <v>0</v>
      </c>
    </row>
    <row r="46" customFormat="false" ht="12" hidden="false" customHeight="true" outlineLevel="0" collapsed="false">
      <c r="A46" s="121" t="s">
        <v>142</v>
      </c>
      <c r="B46" s="123" t="n">
        <v>0</v>
      </c>
      <c r="C46" s="123" t="n">
        <v>0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</row>
    <row r="47" customFormat="false" ht="12" hidden="false" customHeight="true" outlineLevel="0" collapsed="false">
      <c r="A47" s="121" t="s">
        <v>143</v>
      </c>
      <c r="B47" s="123" t="n">
        <v>0</v>
      </c>
      <c r="C47" s="123" t="n">
        <v>0</v>
      </c>
      <c r="D47" s="123" t="n">
        <v>0</v>
      </c>
      <c r="E47" s="123" t="n">
        <v>0</v>
      </c>
      <c r="F47" s="123" t="n">
        <v>0</v>
      </c>
      <c r="G47" s="123" t="n">
        <v>0</v>
      </c>
      <c r="H47" s="123" t="n">
        <v>0</v>
      </c>
    </row>
    <row r="48" customFormat="false" ht="12" hidden="false" customHeight="true" outlineLevel="0" collapsed="false">
      <c r="A48" s="121" t="s">
        <v>144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</row>
    <row r="49" customFormat="false" ht="12" hidden="false" customHeight="true" outlineLevel="0" collapsed="false">
      <c r="A49" s="121" t="s">
        <v>145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</row>
    <row r="50" customFormat="false" ht="12" hidden="false" customHeight="true" outlineLevel="0" collapsed="false">
      <c r="A50" s="121" t="s">
        <v>146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7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8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9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2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B59" s="128"/>
      <c r="C59" s="129"/>
      <c r="D59" s="129"/>
      <c r="E59" s="129"/>
      <c r="F59" s="129"/>
      <c r="G59" s="129"/>
      <c r="H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3</v>
      </c>
      <c r="C3" s="137" t="s">
        <v>155</v>
      </c>
      <c r="D3" s="138" t="s">
        <v>156</v>
      </c>
      <c r="E3" s="138" t="s">
        <v>123</v>
      </c>
      <c r="F3" s="139" t="s">
        <v>124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7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30</v>
      </c>
      <c r="E6" s="139" t="s">
        <v>131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0752</v>
      </c>
      <c r="D8" s="145" t="n">
        <v>1524</v>
      </c>
      <c r="E8" s="145" t="n">
        <v>48622</v>
      </c>
      <c r="F8" s="146" t="s">
        <v>49</v>
      </c>
      <c r="G8" s="146" t="s">
        <v>49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132</v>
      </c>
      <c r="D9" s="145" t="n">
        <v>436</v>
      </c>
      <c r="E9" s="145" t="n">
        <v>13098</v>
      </c>
      <c r="F9" s="145" t="n">
        <v>51320</v>
      </c>
      <c r="G9" s="145" t="n">
        <v>414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392</v>
      </c>
      <c r="D10" s="145" t="n">
        <v>372</v>
      </c>
      <c r="E10" s="145" t="n">
        <v>7085</v>
      </c>
      <c r="F10" s="145" t="n">
        <v>24890</v>
      </c>
      <c r="G10" s="145" t="n">
        <v>4885</v>
      </c>
    </row>
    <row r="11" customFormat="false" ht="12" hidden="false" customHeight="true" outlineLevel="0" collapsed="false">
      <c r="A11" s="144" t="s">
        <v>162</v>
      </c>
      <c r="B11" s="145" t="n">
        <v>9</v>
      </c>
      <c r="C11" s="145" t="n">
        <v>1418</v>
      </c>
      <c r="D11" s="145" t="n">
        <v>211</v>
      </c>
      <c r="E11" s="145" t="n">
        <v>5170</v>
      </c>
      <c r="F11" s="146" t="s">
        <v>49</v>
      </c>
      <c r="G11" s="146" t="s">
        <v>49</v>
      </c>
    </row>
    <row r="12" customFormat="false" ht="12" hidden="false" customHeight="true" outlineLevel="0" collapsed="false">
      <c r="A12" s="144" t="s">
        <v>163</v>
      </c>
      <c r="B12" s="145" t="n">
        <v>24</v>
      </c>
      <c r="C12" s="145" t="n">
        <v>15790</v>
      </c>
      <c r="D12" s="145" t="n">
        <v>2413</v>
      </c>
      <c r="E12" s="145" t="n">
        <v>65489</v>
      </c>
      <c r="F12" s="145" t="n">
        <v>349161</v>
      </c>
      <c r="G12" s="145" t="n">
        <v>219255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57</v>
      </c>
      <c r="D13" s="145" t="n">
        <v>559</v>
      </c>
      <c r="E13" s="145" t="n">
        <v>13558</v>
      </c>
      <c r="F13" s="145" t="n">
        <v>98996</v>
      </c>
      <c r="G13" s="145" t="n">
        <v>42540</v>
      </c>
    </row>
    <row r="14" customFormat="false" ht="12" hidden="false" customHeight="true" outlineLevel="0" collapsed="false">
      <c r="A14" s="144" t="s">
        <v>165</v>
      </c>
      <c r="B14" s="145" t="n">
        <v>57</v>
      </c>
      <c r="C14" s="145" t="n">
        <v>11197</v>
      </c>
      <c r="D14" s="145" t="n">
        <v>1637</v>
      </c>
      <c r="E14" s="145" t="n">
        <v>40408</v>
      </c>
      <c r="F14" s="145" t="n">
        <v>177420</v>
      </c>
      <c r="G14" s="145" t="n">
        <v>77986</v>
      </c>
    </row>
    <row r="15" customFormat="false" ht="12" hidden="false" customHeight="true" outlineLevel="0" collapsed="false">
      <c r="A15" s="144" t="s">
        <v>166</v>
      </c>
      <c r="B15" s="145" t="n">
        <v>42</v>
      </c>
      <c r="C15" s="145" t="n">
        <v>9667</v>
      </c>
      <c r="D15" s="145" t="n">
        <v>1465</v>
      </c>
      <c r="E15" s="145" t="n">
        <v>33674</v>
      </c>
      <c r="F15" s="145" t="n">
        <v>193772</v>
      </c>
      <c r="G15" s="145" t="n">
        <v>94250</v>
      </c>
    </row>
    <row r="16" customFormat="false" ht="12" hidden="false" customHeight="true" outlineLevel="0" collapsed="false">
      <c r="A16" s="144" t="s">
        <v>167</v>
      </c>
      <c r="B16" s="145" t="n">
        <v>28</v>
      </c>
      <c r="C16" s="145" t="n">
        <v>6289</v>
      </c>
      <c r="D16" s="145" t="n">
        <v>975</v>
      </c>
      <c r="E16" s="145" t="n">
        <v>29025</v>
      </c>
      <c r="F16" s="145" t="n">
        <v>171962</v>
      </c>
      <c r="G16" s="145" t="n">
        <v>56698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176</v>
      </c>
      <c r="D17" s="145" t="n">
        <v>466</v>
      </c>
      <c r="E17" s="145" t="n">
        <v>8783</v>
      </c>
      <c r="F17" s="145" t="n">
        <v>46186</v>
      </c>
      <c r="G17" s="145" t="n">
        <v>14506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35</v>
      </c>
      <c r="D18" s="145" t="n">
        <v>362</v>
      </c>
      <c r="E18" s="145" t="n">
        <v>7290</v>
      </c>
      <c r="F18" s="145" t="n">
        <v>37032</v>
      </c>
      <c r="G18" s="145" t="n">
        <v>3463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9944</v>
      </c>
      <c r="D19" s="145" t="n">
        <v>1444</v>
      </c>
      <c r="E19" s="145" t="n">
        <v>35748</v>
      </c>
      <c r="F19" s="145" t="n">
        <v>277457</v>
      </c>
      <c r="G19" s="145" t="n">
        <v>101346</v>
      </c>
    </row>
    <row r="20" customFormat="false" ht="12" hidden="false" customHeight="true" outlineLevel="0" collapsed="false">
      <c r="A20" s="147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7" t="s">
        <v>171</v>
      </c>
      <c r="B21" s="148" t="n">
        <v>326</v>
      </c>
      <c r="C21" s="148" t="n">
        <v>79949</v>
      </c>
      <c r="D21" s="148" t="n">
        <v>11865</v>
      </c>
      <c r="E21" s="148" t="n">
        <v>307952</v>
      </c>
      <c r="F21" s="148" t="n">
        <v>2099631</v>
      </c>
      <c r="G21" s="148" t="n">
        <v>993045</v>
      </c>
    </row>
    <row r="22" customFormat="false" ht="12" hidden="false" customHeight="true" outlineLevel="0" collapsed="false">
      <c r="A22" s="149"/>
      <c r="B22" s="150"/>
      <c r="C22" s="151"/>
      <c r="D22" s="151"/>
      <c r="E22" s="152"/>
      <c r="F22" s="152"/>
      <c r="G22" s="152"/>
    </row>
    <row r="23" customFormat="false" ht="12" hidden="false" customHeight="true" outlineLevel="0" collapsed="false">
      <c r="A23" s="153"/>
      <c r="B23" s="154" t="s">
        <v>17</v>
      </c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153"/>
      <c r="B24" s="155"/>
      <c r="C24" s="155"/>
      <c r="D24" s="155"/>
      <c r="E24" s="155"/>
      <c r="F24" s="155"/>
      <c r="G24" s="155"/>
    </row>
    <row r="25" customFormat="false" ht="12" hidden="false" customHeight="true" outlineLevel="0" collapsed="false">
      <c r="A25" s="144" t="s">
        <v>159</v>
      </c>
      <c r="B25" s="156" t="n">
        <v>-13.0434782608696</v>
      </c>
      <c r="C25" s="156" t="n">
        <v>6.74079221681723</v>
      </c>
      <c r="D25" s="156" t="n">
        <v>7.17299578059073</v>
      </c>
      <c r="E25" s="156" t="n">
        <v>7.68038269034858</v>
      </c>
      <c r="F25" s="156" t="s">
        <v>49</v>
      </c>
      <c r="G25" s="156" t="s">
        <v>49</v>
      </c>
    </row>
    <row r="26" customFormat="false" ht="12" hidden="false" customHeight="true" outlineLevel="0" collapsed="false">
      <c r="A26" s="144" t="s">
        <v>160</v>
      </c>
      <c r="B26" s="156" t="n">
        <v>-9.09090909090909</v>
      </c>
      <c r="C26" s="156" t="n">
        <v>1.16279069767442</v>
      </c>
      <c r="D26" s="156" t="n">
        <v>1.86915887850468</v>
      </c>
      <c r="E26" s="156" t="n">
        <v>4.51643791892755</v>
      </c>
      <c r="F26" s="156" t="n">
        <v>24.1472736949054</v>
      </c>
      <c r="G26" s="156" t="n">
        <v>-3.08483290488432</v>
      </c>
    </row>
    <row r="27" customFormat="false" ht="12" hidden="false" customHeight="true" outlineLevel="0" collapsed="false">
      <c r="A27" s="144" t="s">
        <v>161</v>
      </c>
      <c r="B27" s="156" t="s">
        <v>38</v>
      </c>
      <c r="C27" s="156" t="n">
        <v>7.45732255166219</v>
      </c>
      <c r="D27" s="156" t="n">
        <v>5.68181818181819</v>
      </c>
      <c r="E27" s="156" t="n">
        <v>8.78243512974053</v>
      </c>
      <c r="F27" s="156" t="n">
        <v>5.92841639358217</v>
      </c>
      <c r="G27" s="156" t="n">
        <v>15.1850978542797</v>
      </c>
    </row>
    <row r="28" customFormat="false" ht="12" hidden="false" customHeight="true" outlineLevel="0" collapsed="false">
      <c r="A28" s="144" t="s">
        <v>162</v>
      </c>
      <c r="B28" s="156" t="n">
        <v>28.5714285714286</v>
      </c>
      <c r="C28" s="156" t="n">
        <v>22.4525043177893</v>
      </c>
      <c r="D28" s="156" t="n">
        <v>21.264367816092</v>
      </c>
      <c r="E28" s="156" t="n">
        <v>1.23360093988643</v>
      </c>
      <c r="F28" s="156" t="s">
        <v>49</v>
      </c>
      <c r="G28" s="156" t="s">
        <v>49</v>
      </c>
    </row>
    <row r="29" customFormat="false" ht="12" hidden="false" customHeight="true" outlineLevel="0" collapsed="false">
      <c r="A29" s="144" t="s">
        <v>163</v>
      </c>
      <c r="B29" s="156" t="n">
        <v>-4</v>
      </c>
      <c r="C29" s="156" t="n">
        <v>1.49771806903645</v>
      </c>
      <c r="D29" s="156" t="n">
        <v>3.87430047352562</v>
      </c>
      <c r="E29" s="156" t="n">
        <v>4.1508293706961</v>
      </c>
      <c r="F29" s="156" t="n">
        <v>31.4112479817539</v>
      </c>
      <c r="G29" s="156" t="n">
        <v>39.0779516520879</v>
      </c>
    </row>
    <row r="30" customFormat="false" ht="12" hidden="false" customHeight="true" outlineLevel="0" collapsed="false">
      <c r="A30" s="144" t="s">
        <v>164</v>
      </c>
      <c r="B30" s="156" t="s">
        <v>38</v>
      </c>
      <c r="C30" s="156" t="n">
        <v>-1.93161054554946</v>
      </c>
      <c r="D30" s="156" t="n">
        <v>-0.178571428571431</v>
      </c>
      <c r="E30" s="156" t="n">
        <v>-1.94546900990815</v>
      </c>
      <c r="F30" s="156" t="n">
        <v>9.42774713431417</v>
      </c>
      <c r="G30" s="156" t="n">
        <v>7.45680509245226</v>
      </c>
    </row>
    <row r="31" customFormat="false" ht="12" hidden="false" customHeight="true" outlineLevel="0" collapsed="false">
      <c r="A31" s="144" t="s">
        <v>165</v>
      </c>
      <c r="B31" s="156" t="n">
        <v>-1.72413793103449</v>
      </c>
      <c r="C31" s="156" t="n">
        <v>-0.990361658855775</v>
      </c>
      <c r="D31" s="156" t="n">
        <v>1.17428924598269</v>
      </c>
      <c r="E31" s="156" t="n">
        <v>3.78589407715621</v>
      </c>
      <c r="F31" s="156" t="n">
        <v>-2.50630560333221</v>
      </c>
      <c r="G31" s="156" t="n">
        <v>-6.60806667944051</v>
      </c>
    </row>
    <row r="32" customFormat="false" ht="12" hidden="false" customHeight="true" outlineLevel="0" collapsed="false">
      <c r="A32" s="144" t="s">
        <v>166</v>
      </c>
      <c r="B32" s="156" t="s">
        <v>38</v>
      </c>
      <c r="C32" s="156" t="n">
        <v>2.94994675186369</v>
      </c>
      <c r="D32" s="156" t="n">
        <v>3.38743824982357</v>
      </c>
      <c r="E32" s="156" t="n">
        <v>9.80532820295433</v>
      </c>
      <c r="F32" s="156" t="n">
        <v>10.5531307944658</v>
      </c>
      <c r="G32" s="156" t="n">
        <v>7.31812850847729</v>
      </c>
    </row>
    <row r="33" customFormat="false" ht="12" hidden="false" customHeight="true" outlineLevel="0" collapsed="false">
      <c r="A33" s="144" t="s">
        <v>167</v>
      </c>
      <c r="B33" s="156" t="n">
        <v>3.7037037037037</v>
      </c>
      <c r="C33" s="156" t="n">
        <v>25.8303321328532</v>
      </c>
      <c r="D33" s="156" t="n">
        <v>27.1186440677966</v>
      </c>
      <c r="E33" s="156" t="n">
        <v>27.717152160521</v>
      </c>
      <c r="F33" s="156" t="n">
        <v>44.9236033272373</v>
      </c>
      <c r="G33" s="156" t="n">
        <v>4.6571296723581</v>
      </c>
    </row>
    <row r="34" customFormat="false" ht="12" hidden="false" customHeight="true" outlineLevel="0" collapsed="false">
      <c r="A34" s="144" t="s">
        <v>168</v>
      </c>
      <c r="B34" s="156" t="s">
        <v>38</v>
      </c>
      <c r="C34" s="156" t="n">
        <v>12.864250177683</v>
      </c>
      <c r="D34" s="156" t="n">
        <v>9.13348946135832</v>
      </c>
      <c r="E34" s="156" t="n">
        <v>15.5201893989215</v>
      </c>
      <c r="F34" s="156" t="n">
        <v>31.7943157173839</v>
      </c>
      <c r="G34" s="156" t="n">
        <v>39.8573081372927</v>
      </c>
    </row>
    <row r="35" customFormat="false" ht="12" hidden="false" customHeight="true" outlineLevel="0" collapsed="false">
      <c r="A35" s="144" t="s">
        <v>169</v>
      </c>
      <c r="B35" s="156" t="n">
        <v>13.3333333333333</v>
      </c>
      <c r="C35" s="156" t="n">
        <v>5.68576388888889</v>
      </c>
      <c r="D35" s="156" t="n">
        <v>4.3227665706052</v>
      </c>
      <c r="E35" s="156" t="n">
        <v>-2.70919524889898</v>
      </c>
      <c r="F35" s="156" t="n">
        <v>-10.4490605276522</v>
      </c>
      <c r="G35" s="156" t="n">
        <v>-57.4151500245942</v>
      </c>
    </row>
    <row r="36" customFormat="false" ht="12" hidden="false" customHeight="true" outlineLevel="0" collapsed="false">
      <c r="A36" s="144" t="s">
        <v>170</v>
      </c>
      <c r="B36" s="156" t="s">
        <v>38</v>
      </c>
      <c r="C36" s="156" t="n">
        <v>4.19111483654653</v>
      </c>
      <c r="D36" s="156" t="n">
        <v>7.36059479553903</v>
      </c>
      <c r="E36" s="156" t="n">
        <v>11.1014420686226</v>
      </c>
      <c r="F36" s="156" t="n">
        <v>-0.693641618497111</v>
      </c>
      <c r="G36" s="156" t="n">
        <v>-1.85167250963606</v>
      </c>
    </row>
    <row r="37" customFormat="false" ht="12" hidden="false" customHeight="true" outlineLevel="0" collapsed="false">
      <c r="A37" s="157"/>
      <c r="B37" s="158"/>
      <c r="C37" s="158"/>
      <c r="D37" s="158"/>
      <c r="E37" s="158"/>
      <c r="F37" s="158"/>
      <c r="G37" s="158"/>
    </row>
    <row r="38" customFormat="false" ht="12" hidden="false" customHeight="true" outlineLevel="0" collapsed="false">
      <c r="A38" s="147" t="s">
        <v>171</v>
      </c>
      <c r="B38" s="159" t="n">
        <v>-0.305810397553515</v>
      </c>
      <c r="C38" s="159" t="n">
        <v>4.7824377457405</v>
      </c>
      <c r="D38" s="159" t="n">
        <v>6.14600107353731</v>
      </c>
      <c r="E38" s="159" t="n">
        <v>7.82293275071864</v>
      </c>
      <c r="F38" s="159" t="n">
        <v>4.54294009483213</v>
      </c>
      <c r="G38" s="159" t="n">
        <v>-2.36419356773386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0"/>
      <c r="C40" s="161"/>
      <c r="D40" s="161"/>
      <c r="E40" s="161"/>
      <c r="F40" s="160"/>
      <c r="G40" s="161"/>
    </row>
    <row r="41" customFormat="false" ht="12" hidden="false" customHeight="true" outlineLevel="0" collapsed="false">
      <c r="B41" s="160"/>
      <c r="C41" s="161"/>
      <c r="D41" s="161"/>
      <c r="E41" s="161"/>
      <c r="F41" s="160"/>
      <c r="G41" s="161"/>
    </row>
    <row r="42" customFormat="false" ht="12" hidden="false" customHeight="true" outlineLevel="0" collapsed="false">
      <c r="B42" s="162"/>
      <c r="C42" s="163"/>
      <c r="D42" s="162"/>
      <c r="E42" s="162"/>
      <c r="F42" s="162"/>
      <c r="G42" s="16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ärz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4" width="9.7"/>
  </cols>
  <sheetData>
    <row r="1" customFormat="false" ht="22.5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6"/>
      <c r="F2" s="166"/>
      <c r="G2" s="166"/>
      <c r="H2" s="166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1" t="s">
        <v>122</v>
      </c>
      <c r="F3" s="171" t="s">
        <v>123</v>
      </c>
      <c r="G3" s="172" t="s">
        <v>124</v>
      </c>
      <c r="H3" s="172"/>
    </row>
    <row r="4" customFormat="false" ht="12" hidden="false" customHeight="true" outlineLevel="0" collapsed="false">
      <c r="A4" s="167"/>
      <c r="B4" s="168"/>
      <c r="C4" s="169"/>
      <c r="D4" s="170"/>
      <c r="E4" s="171"/>
      <c r="F4" s="171"/>
      <c r="G4" s="173" t="s">
        <v>127</v>
      </c>
      <c r="H4" s="174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1"/>
      <c r="F5" s="171"/>
      <c r="G5" s="173"/>
      <c r="H5" s="17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73" t="s">
        <v>130</v>
      </c>
      <c r="F6" s="172" t="s">
        <v>131</v>
      </c>
      <c r="G6" s="172"/>
      <c r="H6" s="172"/>
    </row>
    <row r="7" customFormat="false" ht="12" hidden="false" customHeight="true" outlineLevel="0" collapsed="false">
      <c r="A7" s="176"/>
      <c r="B7" s="177"/>
      <c r="C7" s="178"/>
      <c r="D7" s="178"/>
      <c r="E7" s="179"/>
      <c r="F7" s="179"/>
      <c r="G7" s="179"/>
      <c r="H7" s="179"/>
    </row>
    <row r="8" customFormat="false" ht="12" hidden="false" customHeight="true" outlineLevel="0" collapsed="false">
      <c r="A8" s="180" t="s">
        <v>175</v>
      </c>
      <c r="B8" s="180" t="s">
        <v>176</v>
      </c>
      <c r="C8" s="152" t="n">
        <v>326</v>
      </c>
      <c r="D8" s="152" t="n">
        <v>79949</v>
      </c>
      <c r="E8" s="152" t="n">
        <v>11865</v>
      </c>
      <c r="F8" s="152" t="n">
        <v>307952</v>
      </c>
      <c r="G8" s="152" t="n">
        <v>2099631</v>
      </c>
      <c r="H8" s="152" t="n">
        <v>993045</v>
      </c>
    </row>
    <row r="9" customFormat="false" ht="12" hidden="false" customHeight="true" outlineLevel="0" collapsed="false">
      <c r="A9" s="180"/>
      <c r="B9" s="180"/>
      <c r="C9" s="152"/>
      <c r="D9" s="152"/>
      <c r="E9" s="152"/>
      <c r="F9" s="152"/>
      <c r="G9" s="152"/>
      <c r="H9" s="152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36</v>
      </c>
      <c r="D10" s="183" t="n">
        <v>6511</v>
      </c>
      <c r="E10" s="183" t="n">
        <v>925</v>
      </c>
      <c r="F10" s="183" t="n">
        <v>16287</v>
      </c>
      <c r="G10" s="183" t="n">
        <v>195187</v>
      </c>
      <c r="H10" s="183" t="n">
        <v>44183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4</v>
      </c>
      <c r="D11" s="183" t="n">
        <v>1215</v>
      </c>
      <c r="E11" s="183" t="n">
        <v>193</v>
      </c>
      <c r="F11" s="183" t="n">
        <v>6790</v>
      </c>
      <c r="G11" s="183" t="n">
        <v>22709</v>
      </c>
      <c r="H11" s="183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10</v>
      </c>
      <c r="E12" s="183" t="n">
        <v>253</v>
      </c>
      <c r="F12" s="183" t="s">
        <v>49</v>
      </c>
      <c r="G12" s="183" t="s">
        <v>49</v>
      </c>
      <c r="H12" s="183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33</v>
      </c>
      <c r="F13" s="183" t="n">
        <v>672</v>
      </c>
      <c r="G13" s="183" t="n">
        <v>6973</v>
      </c>
      <c r="H13" s="183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3</v>
      </c>
      <c r="D14" s="183" t="n">
        <v>207</v>
      </c>
      <c r="E14" s="183" t="n">
        <v>36</v>
      </c>
      <c r="F14" s="183" t="n">
        <v>527</v>
      </c>
      <c r="G14" s="183" t="n">
        <v>4050</v>
      </c>
      <c r="H14" s="183" t="s">
        <v>49</v>
      </c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n">
        <v>316</v>
      </c>
      <c r="E15" s="183" t="n">
        <v>47</v>
      </c>
      <c r="F15" s="183" t="n">
        <v>736</v>
      </c>
      <c r="G15" s="183" t="n">
        <v>3317</v>
      </c>
      <c r="H15" s="183" t="s">
        <v>38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8</v>
      </c>
      <c r="D16" s="183" t="n">
        <v>953</v>
      </c>
      <c r="E16" s="183" t="n">
        <v>139</v>
      </c>
      <c r="F16" s="183" t="n">
        <v>3353</v>
      </c>
      <c r="G16" s="183" t="n">
        <v>12849</v>
      </c>
      <c r="H16" s="183" t="n">
        <v>3981</v>
      </c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0</v>
      </c>
      <c r="D17" s="183" t="n">
        <v>3720</v>
      </c>
      <c r="E17" s="183" t="n">
        <v>522</v>
      </c>
      <c r="F17" s="183" t="n">
        <v>12999</v>
      </c>
      <c r="G17" s="183" t="n">
        <v>62072</v>
      </c>
      <c r="H17" s="183" t="n">
        <v>3721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7</v>
      </c>
      <c r="D18" s="183" t="n">
        <v>2678</v>
      </c>
      <c r="E18" s="183" t="n">
        <v>416</v>
      </c>
      <c r="F18" s="183" t="n">
        <v>12835</v>
      </c>
      <c r="G18" s="183" t="n">
        <v>66798</v>
      </c>
      <c r="H18" s="183" t="n">
        <v>38506</v>
      </c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17</v>
      </c>
      <c r="D19" s="183" t="n">
        <v>9348</v>
      </c>
      <c r="E19" s="183" t="n">
        <v>1349</v>
      </c>
      <c r="F19" s="183" t="n">
        <v>45756</v>
      </c>
      <c r="G19" s="183" t="n">
        <v>483236</v>
      </c>
      <c r="H19" s="183" t="n">
        <v>358463</v>
      </c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4</v>
      </c>
      <c r="D20" s="183" t="n">
        <v>2074</v>
      </c>
      <c r="E20" s="183" t="n">
        <v>313</v>
      </c>
      <c r="F20" s="183" t="n">
        <v>6230</v>
      </c>
      <c r="G20" s="183" t="n">
        <v>48355</v>
      </c>
      <c r="H20" s="183" t="n">
        <v>18385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4</v>
      </c>
      <c r="D21" s="183" t="n">
        <v>402</v>
      </c>
      <c r="E21" s="183" t="n">
        <v>56</v>
      </c>
      <c r="F21" s="183" t="n">
        <v>858</v>
      </c>
      <c r="G21" s="183" t="n">
        <v>5608</v>
      </c>
      <c r="H21" s="183" t="s">
        <v>49</v>
      </c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1</v>
      </c>
      <c r="D22" s="183" t="n">
        <v>1275</v>
      </c>
      <c r="E22" s="183" t="n">
        <v>185</v>
      </c>
      <c r="F22" s="183" t="n">
        <v>4042</v>
      </c>
      <c r="G22" s="183" t="n">
        <v>57645</v>
      </c>
      <c r="H22" s="183" t="n">
        <v>23847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25</v>
      </c>
      <c r="D23" s="183" t="n">
        <v>4493</v>
      </c>
      <c r="E23" s="183" t="n">
        <v>642</v>
      </c>
      <c r="F23" s="183" t="n">
        <v>15513</v>
      </c>
      <c r="G23" s="183" t="n">
        <v>83473</v>
      </c>
      <c r="H23" s="183" t="n">
        <v>16906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42</v>
      </c>
      <c r="D24" s="183" t="n">
        <v>8758</v>
      </c>
      <c r="E24" s="183" t="n">
        <v>1326</v>
      </c>
      <c r="F24" s="183" t="n">
        <v>32020</v>
      </c>
      <c r="G24" s="183" t="n">
        <v>163457</v>
      </c>
      <c r="H24" s="183" t="n">
        <v>105293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25</v>
      </c>
      <c r="D25" s="183" t="n">
        <v>13468</v>
      </c>
      <c r="E25" s="183" t="n">
        <v>1960</v>
      </c>
      <c r="F25" s="183" t="n">
        <v>53951</v>
      </c>
      <c r="G25" s="183" t="n">
        <v>169616</v>
      </c>
      <c r="H25" s="183" t="n">
        <v>96078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34</v>
      </c>
      <c r="D26" s="183" t="n">
        <v>7604</v>
      </c>
      <c r="E26" s="183" t="n">
        <v>1156</v>
      </c>
      <c r="F26" s="183" t="n">
        <v>28846</v>
      </c>
      <c r="G26" s="183" t="n">
        <v>138843</v>
      </c>
      <c r="H26" s="183" t="n">
        <v>91957</v>
      </c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4</v>
      </c>
      <c r="D27" s="183" t="s">
        <v>49</v>
      </c>
      <c r="E27" s="183" t="s">
        <v>49</v>
      </c>
      <c r="F27" s="183" t="s">
        <v>49</v>
      </c>
      <c r="G27" s="183" t="n">
        <v>33929</v>
      </c>
      <c r="H27" s="183" t="s">
        <v>49</v>
      </c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3096</v>
      </c>
      <c r="E28" s="183" t="n">
        <v>556</v>
      </c>
      <c r="F28" s="183" t="n">
        <v>11304</v>
      </c>
      <c r="G28" s="183" t="s">
        <v>49</v>
      </c>
      <c r="H28" s="183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1</v>
      </c>
      <c r="D29" s="183" t="s">
        <v>49</v>
      </c>
      <c r="E29" s="183" t="s">
        <v>49</v>
      </c>
      <c r="F29" s="183" t="s">
        <v>49</v>
      </c>
      <c r="G29" s="183" t="s">
        <v>49</v>
      </c>
      <c r="H29" s="183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988</v>
      </c>
      <c r="E30" s="183" t="n">
        <v>446</v>
      </c>
      <c r="F30" s="183" t="n">
        <v>9323</v>
      </c>
      <c r="G30" s="183" t="n">
        <v>47081</v>
      </c>
      <c r="H30" s="183" t="n">
        <v>18195</v>
      </c>
    </row>
    <row r="31" s="184" customFormat="true" ht="12" hidden="false" customHeight="true" outlineLevel="0" collapsed="false">
      <c r="A31" s="181" t="s">
        <v>219</v>
      </c>
      <c r="B31" s="182" t="s">
        <v>220</v>
      </c>
      <c r="C31" s="183" t="n">
        <v>28</v>
      </c>
      <c r="D31" s="183" t="n">
        <v>5351</v>
      </c>
      <c r="E31" s="183" t="n">
        <v>791</v>
      </c>
      <c r="F31" s="183" t="n">
        <v>21462</v>
      </c>
      <c r="G31" s="183" t="n">
        <v>80653</v>
      </c>
      <c r="H31" s="183" t="n">
        <v>13407</v>
      </c>
    </row>
    <row r="32" s="184" customFormat="true" ht="12" hidden="false" customHeight="true" outlineLevel="0" collapsed="false">
      <c r="A32" s="181"/>
      <c r="B32" s="182"/>
      <c r="C32" s="183"/>
      <c r="D32" s="183"/>
      <c r="E32" s="183"/>
      <c r="F32" s="183"/>
      <c r="G32" s="183"/>
      <c r="H32" s="183"/>
    </row>
    <row r="33" s="184" customFormat="true" ht="12" hidden="false" customHeight="true" outlineLevel="0" collapsed="false">
      <c r="A33" s="181"/>
      <c r="B33" s="182" t="s">
        <v>221</v>
      </c>
      <c r="C33" s="183" t="n">
        <v>115</v>
      </c>
      <c r="D33" s="183" t="n">
        <v>25621</v>
      </c>
      <c r="E33" s="183" t="n">
        <v>3774</v>
      </c>
      <c r="F33" s="183" t="n">
        <v>93257</v>
      </c>
      <c r="G33" s="183" t="n">
        <v>453819</v>
      </c>
      <c r="H33" s="183" t="n">
        <v>206198</v>
      </c>
    </row>
    <row r="34" s="184" customFormat="true" ht="12" hidden="false" customHeight="true" outlineLevel="0" collapsed="false">
      <c r="A34" s="181"/>
      <c r="B34" s="182" t="s">
        <v>222</v>
      </c>
      <c r="C34" s="183" t="n">
        <v>112</v>
      </c>
      <c r="D34" s="183" t="n">
        <v>26487</v>
      </c>
      <c r="E34" s="183" t="n">
        <v>3998</v>
      </c>
      <c r="F34" s="183" t="n">
        <v>102534</v>
      </c>
      <c r="G34" s="183" t="n">
        <v>416854</v>
      </c>
      <c r="H34" s="183" t="n">
        <v>223303</v>
      </c>
    </row>
    <row r="35" s="184" customFormat="true" ht="12" hidden="false" customHeight="true" outlineLevel="0" collapsed="false">
      <c r="A35" s="181"/>
      <c r="B35" s="182" t="s">
        <v>223</v>
      </c>
      <c r="C35" s="183" t="n">
        <v>9</v>
      </c>
      <c r="D35" s="183" t="n">
        <v>3750</v>
      </c>
      <c r="E35" s="183" t="n">
        <v>609</v>
      </c>
      <c r="F35" s="183" t="n">
        <v>16622</v>
      </c>
      <c r="G35" s="183" t="n">
        <v>173770</v>
      </c>
      <c r="H35" s="183" t="n">
        <v>122657</v>
      </c>
    </row>
    <row r="36" s="184" customFormat="true" ht="12" hidden="false" customHeight="true" outlineLevel="0" collapsed="false">
      <c r="A36" s="181"/>
      <c r="B36" s="182" t="s">
        <v>224</v>
      </c>
      <c r="C36" s="183" t="n">
        <v>90</v>
      </c>
      <c r="D36" s="183" t="n">
        <v>24091</v>
      </c>
      <c r="E36" s="183" t="n">
        <v>3484</v>
      </c>
      <c r="F36" s="183" t="n">
        <v>95539</v>
      </c>
      <c r="G36" s="183" t="n">
        <v>1055187</v>
      </c>
      <c r="H36" s="183" t="n">
        <v>440888</v>
      </c>
    </row>
    <row r="37" s="184" customFormat="true" ht="12" hidden="false" customHeight="true" outlineLevel="0" collapsed="false">
      <c r="A37" s="181"/>
      <c r="B37" s="182" t="s">
        <v>225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83" t="s">
        <v>38</v>
      </c>
      <c r="H37" s="183" t="s">
        <v>38</v>
      </c>
    </row>
    <row r="38" s="184" customFormat="true" ht="12" hidden="false" customHeight="true" outlineLevel="0" collapsed="false">
      <c r="A38" s="181"/>
      <c r="B38" s="182"/>
      <c r="C38" s="183"/>
      <c r="D38" s="183"/>
      <c r="E38" s="183"/>
      <c r="F38" s="183"/>
      <c r="G38" s="183"/>
      <c r="H38" s="183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326</v>
      </c>
      <c r="D39" s="152" t="n">
        <v>79949</v>
      </c>
      <c r="E39" s="152" t="n">
        <v>11865</v>
      </c>
      <c r="F39" s="152" t="n">
        <v>307952</v>
      </c>
      <c r="G39" s="152" t="n">
        <v>2099631</v>
      </c>
      <c r="H39" s="152" t="n">
        <v>993045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>
      <c r="E41" s="188"/>
      <c r="F41" s="188"/>
      <c r="G41" s="188"/>
      <c r="H41" s="188"/>
    </row>
    <row r="42" s="187" customFormat="true" ht="12.75" hidden="false" customHeight="false" outlineLevel="0" collapsed="false">
      <c r="E42" s="188"/>
      <c r="F42" s="188"/>
      <c r="G42" s="188"/>
      <c r="H42" s="188"/>
    </row>
    <row r="43" s="187" customFormat="true" ht="12.75" hidden="false" customHeight="false" outlineLevel="0" collapsed="false">
      <c r="E43" s="188"/>
      <c r="F43" s="188"/>
      <c r="G43" s="188"/>
      <c r="H43" s="188"/>
    </row>
    <row r="44" s="187" customFormat="true" ht="12.75" hidden="false" customHeight="false" outlineLevel="0" collapsed="false">
      <c r="E44" s="188"/>
      <c r="F44" s="188"/>
      <c r="G44" s="188"/>
      <c r="H44" s="188"/>
    </row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1" t="s">
        <v>228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120</v>
      </c>
      <c r="D3" s="170" t="s">
        <v>121</v>
      </c>
      <c r="E3" s="170" t="s">
        <v>122</v>
      </c>
      <c r="F3" s="170" t="s">
        <v>123</v>
      </c>
      <c r="G3" s="189" t="s">
        <v>124</v>
      </c>
      <c r="H3" s="189"/>
    </row>
    <row r="4" customFormat="false" ht="12" hidden="false" customHeight="true" outlineLevel="0" collapsed="false">
      <c r="A4" s="167"/>
      <c r="B4" s="168"/>
      <c r="C4" s="169"/>
      <c r="D4" s="170"/>
      <c r="E4" s="170"/>
      <c r="F4" s="170"/>
      <c r="G4" s="190" t="s">
        <v>127</v>
      </c>
      <c r="H4" s="191" t="s">
        <v>157</v>
      </c>
    </row>
    <row r="5" customFormat="false" ht="12" hidden="false" customHeight="true" outlineLevel="0" collapsed="false">
      <c r="A5" s="167"/>
      <c r="B5" s="168"/>
      <c r="C5" s="169"/>
      <c r="D5" s="170"/>
      <c r="E5" s="170"/>
      <c r="F5" s="170"/>
      <c r="G5" s="190"/>
      <c r="H5" s="191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229</v>
      </c>
      <c r="F6" s="189"/>
      <c r="G6" s="189"/>
      <c r="H6" s="189"/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192"/>
      <c r="G7" s="192"/>
      <c r="H7" s="192"/>
    </row>
    <row r="8" customFormat="false" ht="12" hidden="false" customHeight="true" outlineLevel="0" collapsed="false">
      <c r="A8" s="180" t="s">
        <v>175</v>
      </c>
      <c r="B8" s="180" t="s">
        <v>176</v>
      </c>
      <c r="C8" s="152" t="s">
        <v>230</v>
      </c>
      <c r="D8" s="152" t="n">
        <v>3649</v>
      </c>
      <c r="E8" s="193" t="n">
        <v>6.1</v>
      </c>
      <c r="F8" s="193" t="n">
        <v>7.8</v>
      </c>
      <c r="G8" s="193" t="n">
        <v>4.5</v>
      </c>
      <c r="H8" s="193" t="s">
        <v>231</v>
      </c>
    </row>
    <row r="9" customFormat="false" ht="12" hidden="false" customHeight="true" outlineLevel="0" collapsed="false">
      <c r="A9" s="180"/>
      <c r="B9" s="180"/>
      <c r="C9" s="152"/>
      <c r="D9" s="152"/>
      <c r="E9" s="193"/>
      <c r="F9" s="193"/>
      <c r="G9" s="193"/>
      <c r="H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s">
        <v>232</v>
      </c>
      <c r="D10" s="183" t="n">
        <v>2</v>
      </c>
      <c r="E10" s="194" t="s">
        <v>233</v>
      </c>
      <c r="F10" s="194" t="n">
        <v>4.2</v>
      </c>
      <c r="G10" s="194" t="n">
        <v>5.8</v>
      </c>
      <c r="H10" s="194" t="n">
        <v>7.6</v>
      </c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s">
        <v>38</v>
      </c>
      <c r="D11" s="183" t="n">
        <v>16</v>
      </c>
      <c r="E11" s="194" t="n">
        <v>5.7</v>
      </c>
      <c r="F11" s="194" t="s">
        <v>234</v>
      </c>
      <c r="G11" s="194" t="s">
        <v>235</v>
      </c>
      <c r="H11" s="194" t="s">
        <v>38</v>
      </c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s">
        <v>38</v>
      </c>
      <c r="D12" s="183" t="s">
        <v>236</v>
      </c>
      <c r="E12" s="194" t="n">
        <v>0.9</v>
      </c>
      <c r="F12" s="194" t="s">
        <v>49</v>
      </c>
      <c r="G12" s="194" t="s">
        <v>49</v>
      </c>
      <c r="H12" s="194" t="s">
        <v>49</v>
      </c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s">
        <v>232</v>
      </c>
      <c r="D13" s="183" t="s">
        <v>237</v>
      </c>
      <c r="E13" s="194" t="s">
        <v>238</v>
      </c>
      <c r="F13" s="194" t="s">
        <v>239</v>
      </c>
      <c r="G13" s="194" t="n">
        <v>0.8</v>
      </c>
      <c r="H13" s="194" t="s">
        <v>49</v>
      </c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1</v>
      </c>
      <c r="D14" s="183" t="s">
        <v>49</v>
      </c>
      <c r="E14" s="194" t="s">
        <v>49</v>
      </c>
      <c r="F14" s="194" t="s">
        <v>49</v>
      </c>
      <c r="G14" s="194" t="s">
        <v>49</v>
      </c>
      <c r="H14" s="194" t="s">
        <v>49</v>
      </c>
    </row>
    <row r="15" s="184" customFormat="true" ht="22.5" hidden="false" customHeight="true" outlineLevel="0" collapsed="false">
      <c r="A15" s="195" t="s">
        <v>187</v>
      </c>
      <c r="B15" s="182" t="s">
        <v>240</v>
      </c>
      <c r="C15" s="183" t="n">
        <v>1</v>
      </c>
      <c r="D15" s="183" t="s">
        <v>49</v>
      </c>
      <c r="E15" s="194" t="s">
        <v>49</v>
      </c>
      <c r="F15" s="194" t="s">
        <v>49</v>
      </c>
      <c r="G15" s="194" t="s">
        <v>49</v>
      </c>
      <c r="H15" s="194" t="s">
        <v>49</v>
      </c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s">
        <v>38</v>
      </c>
      <c r="D16" s="183" t="s">
        <v>241</v>
      </c>
      <c r="E16" s="194" t="s">
        <v>242</v>
      </c>
      <c r="F16" s="194" t="n">
        <v>5.7</v>
      </c>
      <c r="G16" s="194" t="s">
        <v>243</v>
      </c>
      <c r="H16" s="194" t="s">
        <v>244</v>
      </c>
    </row>
    <row r="17" s="184" customFormat="true" ht="12" hidden="false" customHeight="true" outlineLevel="0" collapsed="false">
      <c r="A17" s="181" t="s">
        <v>105</v>
      </c>
      <c r="B17" s="182" t="s">
        <v>192</v>
      </c>
      <c r="C17" s="183" t="s">
        <v>38</v>
      </c>
      <c r="D17" s="183" t="n">
        <v>194</v>
      </c>
      <c r="E17" s="194" t="n">
        <v>3.4</v>
      </c>
      <c r="F17" s="194" t="n">
        <v>7</v>
      </c>
      <c r="G17" s="194" t="n">
        <v>15.6</v>
      </c>
      <c r="H17" s="194" t="s">
        <v>49</v>
      </c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1</v>
      </c>
      <c r="D18" s="183" t="n">
        <v>592</v>
      </c>
      <c r="E18" s="194" t="n">
        <v>32.2</v>
      </c>
      <c r="F18" s="194" t="n">
        <v>35.6</v>
      </c>
      <c r="G18" s="194" t="n">
        <v>66.3</v>
      </c>
      <c r="H18" s="194" t="n">
        <v>91.9</v>
      </c>
    </row>
    <row r="19" s="184" customFormat="true" ht="12" hidden="false" customHeight="true" outlineLevel="0" collapsed="false">
      <c r="A19" s="195" t="n">
        <v>21</v>
      </c>
      <c r="B19" s="182" t="s">
        <v>196</v>
      </c>
      <c r="C19" s="183" t="s">
        <v>38</v>
      </c>
      <c r="D19" s="183" t="n">
        <v>81</v>
      </c>
      <c r="E19" s="194" t="n">
        <v>1.5</v>
      </c>
      <c r="F19" s="194" t="n">
        <v>2.8</v>
      </c>
      <c r="G19" s="194" t="s">
        <v>245</v>
      </c>
      <c r="H19" s="194" t="s">
        <v>246</v>
      </c>
    </row>
    <row r="20" s="184" customFormat="true" ht="12" hidden="false" customHeight="true" outlineLevel="0" collapsed="false">
      <c r="A20" s="195" t="n">
        <v>22</v>
      </c>
      <c r="B20" s="182" t="s">
        <v>198</v>
      </c>
      <c r="C20" s="183" t="n">
        <v>1</v>
      </c>
      <c r="D20" s="183" t="n">
        <v>62</v>
      </c>
      <c r="E20" s="194" t="n">
        <v>4.3</v>
      </c>
      <c r="F20" s="194" t="n">
        <v>10.7</v>
      </c>
      <c r="G20" s="194" t="n">
        <v>16.6</v>
      </c>
      <c r="H20" s="194" t="s">
        <v>247</v>
      </c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96" t="s">
        <v>230</v>
      </c>
      <c r="D21" s="183" t="s">
        <v>248</v>
      </c>
      <c r="E21" s="194" t="s">
        <v>249</v>
      </c>
      <c r="F21" s="194" t="s">
        <v>250</v>
      </c>
      <c r="G21" s="194" t="s">
        <v>251</v>
      </c>
      <c r="H21" s="194" t="s">
        <v>49</v>
      </c>
    </row>
    <row r="22" s="184" customFormat="true" ht="12" hidden="false" customHeight="true" outlineLevel="0" collapsed="false">
      <c r="A22" s="195" t="n">
        <v>24</v>
      </c>
      <c r="B22" s="182" t="s">
        <v>202</v>
      </c>
      <c r="C22" s="196" t="s">
        <v>38</v>
      </c>
      <c r="D22" s="183" t="n">
        <v>54</v>
      </c>
      <c r="E22" s="194" t="n">
        <v>2.1</v>
      </c>
      <c r="F22" s="194" t="n">
        <v>10.9</v>
      </c>
      <c r="G22" s="194" t="n">
        <v>30.9</v>
      </c>
      <c r="H22" s="194" t="n">
        <v>24.4</v>
      </c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96" t="s">
        <v>252</v>
      </c>
      <c r="D23" s="183" t="n">
        <v>49</v>
      </c>
      <c r="E23" s="194" t="n">
        <v>1.7</v>
      </c>
      <c r="F23" s="194" t="s">
        <v>253</v>
      </c>
      <c r="G23" s="194" t="n">
        <v>7</v>
      </c>
      <c r="H23" s="194" t="n">
        <v>4.5</v>
      </c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96" t="s">
        <v>230</v>
      </c>
      <c r="D24" s="183" t="s">
        <v>254</v>
      </c>
      <c r="E24" s="194" t="s">
        <v>255</v>
      </c>
      <c r="F24" s="194" t="s">
        <v>256</v>
      </c>
      <c r="G24" s="194" t="s">
        <v>257</v>
      </c>
      <c r="H24" s="194" t="s">
        <v>258</v>
      </c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97" t="n">
        <v>1</v>
      </c>
      <c r="D25" s="183" t="n">
        <v>788</v>
      </c>
      <c r="E25" s="194" t="n">
        <v>6.6</v>
      </c>
      <c r="F25" s="194" t="n">
        <v>7.5</v>
      </c>
      <c r="G25" s="194" t="n">
        <v>32.6</v>
      </c>
      <c r="H25" s="194" t="n">
        <v>26.1</v>
      </c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97" t="s">
        <v>232</v>
      </c>
      <c r="D26" s="183" t="n">
        <v>135</v>
      </c>
      <c r="E26" s="194" t="n">
        <v>4.9</v>
      </c>
      <c r="F26" s="194" t="n">
        <v>4.8</v>
      </c>
      <c r="G26" s="194" t="s">
        <v>259</v>
      </c>
      <c r="H26" s="194" t="s">
        <v>260</v>
      </c>
    </row>
    <row r="27" s="184" customFormat="true" ht="12" hidden="false" customHeight="true" outlineLevel="0" collapsed="false">
      <c r="A27" s="195" t="n">
        <v>29</v>
      </c>
      <c r="B27" s="182" t="s">
        <v>212</v>
      </c>
      <c r="C27" s="197" t="s">
        <v>38</v>
      </c>
      <c r="D27" s="183" t="s">
        <v>49</v>
      </c>
      <c r="E27" s="194" t="s">
        <v>49</v>
      </c>
      <c r="F27" s="194" t="s">
        <v>49</v>
      </c>
      <c r="G27" s="194" t="n">
        <v>0.1</v>
      </c>
      <c r="H27" s="194" t="s">
        <v>49</v>
      </c>
    </row>
    <row r="28" s="198" customFormat="true" ht="12" hidden="false" customHeight="true" outlineLevel="0" collapsed="false">
      <c r="A28" s="198" t="n">
        <v>30</v>
      </c>
      <c r="B28" s="195" t="s">
        <v>214</v>
      </c>
      <c r="C28" s="197" t="n">
        <v>1</v>
      </c>
      <c r="D28" s="183" t="n">
        <v>196</v>
      </c>
      <c r="E28" s="194" t="n">
        <v>7.9</v>
      </c>
      <c r="F28" s="194" t="n">
        <v>8</v>
      </c>
      <c r="G28" s="194" t="s">
        <v>49</v>
      </c>
      <c r="H28" s="194" t="s">
        <v>49</v>
      </c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97" t="n">
        <v>1</v>
      </c>
      <c r="D29" s="183" t="s">
        <v>49</v>
      </c>
      <c r="E29" s="194" t="s">
        <v>49</v>
      </c>
      <c r="F29" s="194" t="s">
        <v>49</v>
      </c>
      <c r="G29" s="194" t="s">
        <v>49</v>
      </c>
      <c r="H29" s="194" t="s">
        <v>49</v>
      </c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97" t="s">
        <v>230</v>
      </c>
      <c r="D30" s="183" t="n">
        <v>48</v>
      </c>
      <c r="E30" s="194" t="n">
        <v>3.1</v>
      </c>
      <c r="F30" s="194" t="n">
        <v>3.2</v>
      </c>
      <c r="G30" s="194" t="n">
        <v>7</v>
      </c>
      <c r="H30" s="194" t="n">
        <v>14.5</v>
      </c>
    </row>
    <row r="31" s="184" customFormat="true" ht="22.5" hidden="false" customHeight="true" outlineLevel="0" collapsed="false">
      <c r="A31" s="182" t="s">
        <v>261</v>
      </c>
      <c r="B31" s="182" t="s">
        <v>262</v>
      </c>
      <c r="C31" s="197" t="n">
        <v>5</v>
      </c>
      <c r="D31" s="183" t="n">
        <v>1706</v>
      </c>
      <c r="E31" s="194" t="n">
        <v>49.5</v>
      </c>
      <c r="F31" s="194" t="n">
        <v>42.6</v>
      </c>
      <c r="G31" s="194" t="n">
        <v>56.1</v>
      </c>
      <c r="H31" s="194" t="s">
        <v>263</v>
      </c>
    </row>
    <row r="32" s="184" customFormat="true" ht="12" hidden="false" customHeight="true" outlineLevel="0" collapsed="false">
      <c r="A32" s="182"/>
      <c r="B32" s="182"/>
      <c r="C32" s="197"/>
      <c r="D32" s="183"/>
      <c r="E32" s="194"/>
      <c r="F32" s="194"/>
      <c r="G32" s="194"/>
      <c r="H32" s="194"/>
    </row>
    <row r="33" s="184" customFormat="true" ht="12" hidden="false" customHeight="true" outlineLevel="0" collapsed="false">
      <c r="A33" s="181"/>
      <c r="B33" s="199" t="s">
        <v>264</v>
      </c>
      <c r="C33" s="197" t="n">
        <v>1</v>
      </c>
      <c r="D33" s="183" t="n">
        <v>2108</v>
      </c>
      <c r="E33" s="194" t="n">
        <v>9.9</v>
      </c>
      <c r="F33" s="194" t="n">
        <v>11.5</v>
      </c>
      <c r="G33" s="194" t="n">
        <v>26.5</v>
      </c>
      <c r="H33" s="194" t="n">
        <v>29.6</v>
      </c>
      <c r="J33" s="200"/>
    </row>
    <row r="34" s="184" customFormat="true" ht="12" hidden="false" customHeight="true" outlineLevel="0" collapsed="false">
      <c r="A34" s="181"/>
      <c r="B34" s="199" t="s">
        <v>265</v>
      </c>
      <c r="C34" s="183" t="s">
        <v>232</v>
      </c>
      <c r="D34" s="183" t="n">
        <v>1113</v>
      </c>
      <c r="E34" s="194" t="n">
        <v>6.8</v>
      </c>
      <c r="F34" s="194" t="n">
        <v>8.2</v>
      </c>
      <c r="G34" s="194" t="s">
        <v>266</v>
      </c>
      <c r="H34" s="194" t="s">
        <v>260</v>
      </c>
    </row>
    <row r="35" s="184" customFormat="true" ht="12" hidden="false" customHeight="true" outlineLevel="0" collapsed="false">
      <c r="A35" s="181"/>
      <c r="B35" s="199" t="s">
        <v>267</v>
      </c>
      <c r="C35" s="183" t="n">
        <v>2</v>
      </c>
      <c r="D35" s="183" t="n">
        <v>231</v>
      </c>
      <c r="E35" s="194" t="n">
        <v>8.4</v>
      </c>
      <c r="F35" s="194" t="n">
        <v>11.2</v>
      </c>
      <c r="G35" s="194" t="n">
        <v>56.9</v>
      </c>
      <c r="H35" s="194" t="n">
        <v>60.2</v>
      </c>
    </row>
    <row r="36" s="184" customFormat="true" ht="12" hidden="false" customHeight="true" outlineLevel="0" collapsed="false">
      <c r="A36" s="181"/>
      <c r="B36" s="199" t="s">
        <v>268</v>
      </c>
      <c r="C36" s="183" t="s">
        <v>232</v>
      </c>
      <c r="D36" s="183" t="n">
        <v>197</v>
      </c>
      <c r="E36" s="194" t="n">
        <v>1.3</v>
      </c>
      <c r="F36" s="194" t="n">
        <v>3.5</v>
      </c>
      <c r="G36" s="194" t="s">
        <v>269</v>
      </c>
      <c r="H36" s="194" t="s">
        <v>270</v>
      </c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94" t="s">
        <v>38</v>
      </c>
      <c r="F37" s="194" t="s">
        <v>38</v>
      </c>
      <c r="G37" s="194" t="s">
        <v>38</v>
      </c>
      <c r="H37" s="194" t="s">
        <v>38</v>
      </c>
    </row>
    <row r="38" s="184" customFormat="true" ht="12" hidden="false" customHeight="true" outlineLevel="0" collapsed="false">
      <c r="A38" s="181"/>
      <c r="B38" s="195"/>
      <c r="C38" s="183"/>
      <c r="D38" s="183"/>
      <c r="E38" s="194"/>
      <c r="F38" s="194"/>
      <c r="G38" s="194"/>
      <c r="H38" s="194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s">
        <v>230</v>
      </c>
      <c r="D39" s="152" t="n">
        <v>3649</v>
      </c>
      <c r="E39" s="193" t="n">
        <v>6.1</v>
      </c>
      <c r="F39" s="193" t="n">
        <v>7.8</v>
      </c>
      <c r="G39" s="193" t="n">
        <v>4.5</v>
      </c>
      <c r="H39" s="193" t="s">
        <v>23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1" t="s">
        <v>272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5"/>
      <c r="B2" s="165"/>
      <c r="C2" s="165"/>
      <c r="D2" s="165"/>
      <c r="E2" s="165"/>
      <c r="F2" s="165"/>
      <c r="G2" s="201"/>
    </row>
    <row r="3" customFormat="false" ht="12" hidden="false" customHeight="true" outlineLevel="0" collapsed="false">
      <c r="A3" s="167" t="s">
        <v>173</v>
      </c>
      <c r="B3" s="168" t="s">
        <v>174</v>
      </c>
      <c r="C3" s="169" t="s">
        <v>273</v>
      </c>
      <c r="D3" s="170" t="s">
        <v>121</v>
      </c>
      <c r="E3" s="202" t="s">
        <v>124</v>
      </c>
      <c r="F3" s="202"/>
      <c r="G3" s="202"/>
    </row>
    <row r="4" customFormat="false" ht="12" hidden="false" customHeight="true" outlineLevel="0" collapsed="false">
      <c r="A4" s="167"/>
      <c r="B4" s="168"/>
      <c r="C4" s="169"/>
      <c r="D4" s="170"/>
      <c r="E4" s="203" t="s">
        <v>127</v>
      </c>
      <c r="F4" s="204" t="s">
        <v>274</v>
      </c>
      <c r="G4" s="204"/>
    </row>
    <row r="5" customFormat="false" ht="12" hidden="false" customHeight="true" outlineLevel="0" collapsed="false">
      <c r="A5" s="167"/>
      <c r="B5" s="168"/>
      <c r="C5" s="169"/>
      <c r="D5" s="170"/>
      <c r="E5" s="203"/>
      <c r="F5" s="204"/>
      <c r="G5" s="204"/>
    </row>
    <row r="6" customFormat="false" ht="12" hidden="false" customHeight="true" outlineLevel="0" collapsed="false">
      <c r="A6" s="167"/>
      <c r="B6" s="168"/>
      <c r="C6" s="175" t="s">
        <v>158</v>
      </c>
      <c r="D6" s="175"/>
      <c r="E6" s="189" t="s">
        <v>131</v>
      </c>
      <c r="F6" s="189"/>
      <c r="G6" s="205" t="s">
        <v>229</v>
      </c>
    </row>
    <row r="7" s="184" customFormat="true" ht="12" hidden="false" customHeight="true" outlineLevel="0" collapsed="false">
      <c r="A7" s="181"/>
      <c r="B7" s="182"/>
      <c r="C7" s="183"/>
      <c r="D7" s="183"/>
      <c r="E7" s="192"/>
      <c r="F7" s="206"/>
      <c r="G7" s="207"/>
    </row>
    <row r="8" s="184" customFormat="true" ht="12" hidden="false" customHeight="true" outlineLevel="0" collapsed="false">
      <c r="A8" s="180" t="s">
        <v>175</v>
      </c>
      <c r="B8" s="180" t="s">
        <v>176</v>
      </c>
      <c r="C8" s="152" t="n">
        <v>443</v>
      </c>
      <c r="D8" s="152" t="n">
        <v>78276</v>
      </c>
      <c r="E8" s="152" t="n">
        <v>1922534</v>
      </c>
      <c r="F8" s="152" t="n">
        <v>880919</v>
      </c>
      <c r="G8" s="193" t="n">
        <v>45.8207241068298</v>
      </c>
    </row>
    <row r="9" s="184" customFormat="true" ht="12" hidden="false" customHeight="true" outlineLevel="0" collapsed="false">
      <c r="A9" s="180"/>
      <c r="B9" s="180"/>
      <c r="C9" s="152"/>
      <c r="D9" s="152"/>
      <c r="E9" s="152"/>
      <c r="F9" s="152"/>
      <c r="G9" s="193"/>
    </row>
    <row r="10" s="184" customFormat="true" ht="12" hidden="false" customHeight="true" outlineLevel="0" collapsed="false">
      <c r="A10" s="181" t="s">
        <v>177</v>
      </c>
      <c r="B10" s="182" t="s">
        <v>178</v>
      </c>
      <c r="C10" s="183" t="n">
        <v>47</v>
      </c>
      <c r="D10" s="183" t="n">
        <v>6345</v>
      </c>
      <c r="E10" s="183" t="n">
        <v>192151</v>
      </c>
      <c r="F10" s="183" t="n">
        <v>44591</v>
      </c>
      <c r="G10" s="194" t="n">
        <v>23.2062284349288</v>
      </c>
      <c r="H10" s="208"/>
    </row>
    <row r="11" s="184" customFormat="true" ht="12" hidden="false" customHeight="true" outlineLevel="0" collapsed="false">
      <c r="A11" s="181" t="s">
        <v>179</v>
      </c>
      <c r="B11" s="182" t="s">
        <v>180</v>
      </c>
      <c r="C11" s="183" t="n">
        <v>5</v>
      </c>
      <c r="D11" s="183" t="n">
        <v>1186</v>
      </c>
      <c r="E11" s="183" t="n">
        <v>21410</v>
      </c>
      <c r="F11" s="183" t="s">
        <v>38</v>
      </c>
      <c r="G11" s="194" t="s">
        <v>38</v>
      </c>
      <c r="H11" s="208"/>
    </row>
    <row r="12" s="184" customFormat="true" ht="12" hidden="false" customHeight="true" outlineLevel="0" collapsed="false">
      <c r="A12" s="181" t="s">
        <v>181</v>
      </c>
      <c r="B12" s="182" t="s">
        <v>182</v>
      </c>
      <c r="C12" s="183" t="n">
        <v>3</v>
      </c>
      <c r="D12" s="183" t="n">
        <v>1707</v>
      </c>
      <c r="E12" s="183" t="s">
        <v>49</v>
      </c>
      <c r="F12" s="183" t="s">
        <v>49</v>
      </c>
      <c r="G12" s="194" t="s">
        <v>49</v>
      </c>
      <c r="H12" s="208"/>
    </row>
    <row r="13" s="184" customFormat="true" ht="12" hidden="false" customHeight="true" outlineLevel="0" collapsed="false">
      <c r="A13" s="181" t="s">
        <v>183</v>
      </c>
      <c r="B13" s="182" t="s">
        <v>184</v>
      </c>
      <c r="C13" s="183" t="n">
        <v>3</v>
      </c>
      <c r="D13" s="183" t="n">
        <v>245</v>
      </c>
      <c r="E13" s="183" t="n">
        <v>6973</v>
      </c>
      <c r="F13" s="183" t="s">
        <v>49</v>
      </c>
      <c r="G13" s="194" t="s">
        <v>49</v>
      </c>
      <c r="H13" s="208"/>
    </row>
    <row r="14" s="184" customFormat="true" ht="12" hidden="false" customHeight="true" outlineLevel="0" collapsed="false">
      <c r="A14" s="181" t="s">
        <v>185</v>
      </c>
      <c r="B14" s="182" t="s">
        <v>186</v>
      </c>
      <c r="C14" s="183" t="n">
        <v>5</v>
      </c>
      <c r="D14" s="183" t="n">
        <v>204</v>
      </c>
      <c r="E14" s="183" t="n">
        <v>2928</v>
      </c>
      <c r="F14" s="183" t="s">
        <v>49</v>
      </c>
      <c r="G14" s="194" t="s">
        <v>49</v>
      </c>
      <c r="H14" s="208"/>
    </row>
    <row r="15" s="184" customFormat="true" ht="22.5" hidden="false" customHeight="true" outlineLevel="0" collapsed="false">
      <c r="A15" s="182" t="s">
        <v>187</v>
      </c>
      <c r="B15" s="182" t="s">
        <v>188</v>
      </c>
      <c r="C15" s="183" t="n">
        <v>3</v>
      </c>
      <c r="D15" s="183" t="s">
        <v>49</v>
      </c>
      <c r="E15" s="183" t="n">
        <v>2705</v>
      </c>
      <c r="F15" s="183" t="s">
        <v>38</v>
      </c>
      <c r="G15" s="194" t="s">
        <v>38</v>
      </c>
      <c r="H15" s="208"/>
    </row>
    <row r="16" s="184" customFormat="true" ht="12" hidden="false" customHeight="true" outlineLevel="0" collapsed="false">
      <c r="A16" s="181" t="s">
        <v>189</v>
      </c>
      <c r="B16" s="182" t="s">
        <v>190</v>
      </c>
      <c r="C16" s="183" t="n">
        <v>11</v>
      </c>
      <c r="D16" s="183" t="n">
        <v>1011</v>
      </c>
      <c r="E16" s="183" t="n">
        <v>13331</v>
      </c>
      <c r="F16" s="183" t="n">
        <v>4121</v>
      </c>
      <c r="G16" s="194" t="n">
        <v>30.9129097592079</v>
      </c>
      <c r="H16" s="208"/>
    </row>
    <row r="17" s="184" customFormat="true" ht="22.5" hidden="false" customHeight="true" outlineLevel="0" collapsed="false">
      <c r="A17" s="182" t="s">
        <v>191</v>
      </c>
      <c r="B17" s="182" t="s">
        <v>192</v>
      </c>
      <c r="C17" s="183" t="n">
        <v>28</v>
      </c>
      <c r="D17" s="183" t="n">
        <v>3636</v>
      </c>
      <c r="E17" s="183" t="n">
        <v>60836</v>
      </c>
      <c r="F17" s="183" t="s">
        <v>49</v>
      </c>
      <c r="G17" s="194" t="s">
        <v>49</v>
      </c>
      <c r="H17" s="208"/>
    </row>
    <row r="18" s="184" customFormat="true" ht="12" hidden="false" customHeight="true" outlineLevel="0" collapsed="false">
      <c r="A18" s="181" t="s">
        <v>193</v>
      </c>
      <c r="B18" s="182" t="s">
        <v>194</v>
      </c>
      <c r="C18" s="183" t="n">
        <v>23</v>
      </c>
      <c r="D18" s="183" t="n">
        <v>2195</v>
      </c>
      <c r="E18" s="183" t="n">
        <v>50777</v>
      </c>
      <c r="F18" s="183" t="n">
        <v>27161</v>
      </c>
      <c r="G18" s="194" t="n">
        <v>53.4907536876933</v>
      </c>
      <c r="H18" s="208"/>
    </row>
    <row r="19" s="184" customFormat="true" ht="12" hidden="false" customHeight="true" outlineLevel="0" collapsed="false">
      <c r="A19" s="181" t="s">
        <v>195</v>
      </c>
      <c r="B19" s="182" t="s">
        <v>196</v>
      </c>
      <c r="C19" s="183" t="n">
        <v>20</v>
      </c>
      <c r="D19" s="183" t="n">
        <v>9191</v>
      </c>
      <c r="E19" s="183" t="n">
        <v>374843</v>
      </c>
      <c r="F19" s="183" t="n">
        <v>268323</v>
      </c>
      <c r="G19" s="194" t="n">
        <v>71.5827693194217</v>
      </c>
      <c r="H19" s="208"/>
    </row>
    <row r="20" s="184" customFormat="true" ht="12" hidden="false" customHeight="true" outlineLevel="0" collapsed="false">
      <c r="A20" s="181" t="s">
        <v>197</v>
      </c>
      <c r="B20" s="182" t="s">
        <v>198</v>
      </c>
      <c r="C20" s="183" t="n">
        <v>17</v>
      </c>
      <c r="D20" s="183" t="n">
        <v>1982</v>
      </c>
      <c r="E20" s="183" t="n">
        <v>45488</v>
      </c>
      <c r="F20" s="183" t="n">
        <v>18103</v>
      </c>
      <c r="G20" s="194" t="n">
        <v>39.7973091804432</v>
      </c>
      <c r="H20" s="208"/>
    </row>
    <row r="21" s="184" customFormat="true" ht="22.5" hidden="false" customHeight="true" outlineLevel="0" collapsed="false">
      <c r="A21" s="182" t="s">
        <v>199</v>
      </c>
      <c r="B21" s="182" t="s">
        <v>200</v>
      </c>
      <c r="C21" s="183" t="n">
        <v>9</v>
      </c>
      <c r="D21" s="183" t="n">
        <v>619</v>
      </c>
      <c r="E21" s="183" t="n">
        <v>5831</v>
      </c>
      <c r="F21" s="183" t="n">
        <v>2451</v>
      </c>
      <c r="G21" s="194" t="n">
        <v>42.0339564397187</v>
      </c>
      <c r="H21" s="208"/>
    </row>
    <row r="22" s="184" customFormat="true" ht="12" hidden="false" customHeight="true" outlineLevel="0" collapsed="false">
      <c r="A22" s="181" t="s">
        <v>201</v>
      </c>
      <c r="B22" s="182" t="s">
        <v>202</v>
      </c>
      <c r="C22" s="183" t="n">
        <v>14</v>
      </c>
      <c r="D22" s="183" t="n">
        <v>1364</v>
      </c>
      <c r="E22" s="183" t="n">
        <v>57050</v>
      </c>
      <c r="F22" s="183" t="n">
        <v>23646</v>
      </c>
      <c r="G22" s="194" t="n">
        <v>41.4478527607362</v>
      </c>
      <c r="H22" s="208"/>
    </row>
    <row r="23" s="184" customFormat="true" ht="12" hidden="false" customHeight="true" outlineLevel="0" collapsed="false">
      <c r="A23" s="181" t="s">
        <v>203</v>
      </c>
      <c r="B23" s="182" t="s">
        <v>204</v>
      </c>
      <c r="C23" s="183" t="n">
        <v>34</v>
      </c>
      <c r="D23" s="183" t="n">
        <v>4487</v>
      </c>
      <c r="E23" s="183" t="n">
        <v>79133</v>
      </c>
      <c r="F23" s="183" t="n">
        <v>16811</v>
      </c>
      <c r="G23" s="194" t="n">
        <v>21.2439816511443</v>
      </c>
      <c r="H23" s="208"/>
    </row>
    <row r="24" s="184" customFormat="true" ht="22.5" hidden="false" customHeight="true" outlineLevel="0" collapsed="false">
      <c r="A24" s="182" t="s">
        <v>205</v>
      </c>
      <c r="B24" s="182" t="s">
        <v>206</v>
      </c>
      <c r="C24" s="183" t="n">
        <v>50</v>
      </c>
      <c r="D24" s="183" t="n">
        <v>9081</v>
      </c>
      <c r="E24" s="183" t="n">
        <v>157828</v>
      </c>
      <c r="F24" s="183" t="n">
        <v>103591</v>
      </c>
      <c r="G24" s="194" t="n">
        <v>65.6353752185924</v>
      </c>
      <c r="H24" s="208"/>
    </row>
    <row r="25" s="184" customFormat="true" ht="12" hidden="false" customHeight="true" outlineLevel="0" collapsed="false">
      <c r="A25" s="181" t="s">
        <v>207</v>
      </c>
      <c r="B25" s="182" t="s">
        <v>208</v>
      </c>
      <c r="C25" s="183" t="n">
        <v>34</v>
      </c>
      <c r="D25" s="183" t="n">
        <v>12512</v>
      </c>
      <c r="E25" s="183" t="n">
        <v>157451</v>
      </c>
      <c r="F25" s="183" t="n">
        <v>88921</v>
      </c>
      <c r="G25" s="194" t="n">
        <v>56.475347886009</v>
      </c>
      <c r="H25" s="208"/>
    </row>
    <row r="26" s="184" customFormat="true" ht="12" hidden="false" customHeight="true" outlineLevel="0" collapsed="false">
      <c r="A26" s="181" t="s">
        <v>209</v>
      </c>
      <c r="B26" s="182" t="s">
        <v>210</v>
      </c>
      <c r="C26" s="183" t="n">
        <v>44</v>
      </c>
      <c r="D26" s="183" t="n">
        <v>8636</v>
      </c>
      <c r="E26" s="183" t="n">
        <v>128635</v>
      </c>
      <c r="F26" s="183" t="n">
        <v>85146</v>
      </c>
      <c r="G26" s="194" t="n">
        <v>66.1919384304427</v>
      </c>
      <c r="H26" s="208"/>
    </row>
    <row r="27" s="184" customFormat="true" ht="12" hidden="false" customHeight="true" outlineLevel="0" collapsed="false">
      <c r="A27" s="181" t="s">
        <v>211</v>
      </c>
      <c r="B27" s="182" t="s">
        <v>212</v>
      </c>
      <c r="C27" s="183" t="n">
        <v>5</v>
      </c>
      <c r="D27" s="183" t="n">
        <v>2063</v>
      </c>
      <c r="E27" s="183" t="s">
        <v>49</v>
      </c>
      <c r="F27" s="183" t="s">
        <v>49</v>
      </c>
      <c r="G27" s="194" t="s">
        <v>49</v>
      </c>
      <c r="H27" s="208"/>
    </row>
    <row r="28" s="184" customFormat="true" ht="12" hidden="false" customHeight="true" outlineLevel="0" collapsed="false">
      <c r="A28" s="181" t="s">
        <v>213</v>
      </c>
      <c r="B28" s="182" t="s">
        <v>214</v>
      </c>
      <c r="C28" s="183" t="n">
        <v>5</v>
      </c>
      <c r="D28" s="183" t="n">
        <v>2925</v>
      </c>
      <c r="E28" s="183" t="s">
        <v>49</v>
      </c>
      <c r="F28" s="183" t="s">
        <v>49</v>
      </c>
      <c r="G28" s="194" t="s">
        <v>49</v>
      </c>
      <c r="H28" s="208"/>
    </row>
    <row r="29" s="184" customFormat="true" ht="12" hidden="false" customHeight="true" outlineLevel="0" collapsed="false">
      <c r="A29" s="181" t="s">
        <v>215</v>
      </c>
      <c r="B29" s="182" t="s">
        <v>216</v>
      </c>
      <c r="C29" s="183" t="n">
        <v>2</v>
      </c>
      <c r="D29" s="183" t="s">
        <v>49</v>
      </c>
      <c r="E29" s="183" t="s">
        <v>49</v>
      </c>
      <c r="F29" s="183" t="s">
        <v>49</v>
      </c>
      <c r="G29" s="194" t="s">
        <v>49</v>
      </c>
      <c r="H29" s="208"/>
    </row>
    <row r="30" s="184" customFormat="true" ht="12" hidden="false" customHeight="true" outlineLevel="0" collapsed="false">
      <c r="A30" s="181" t="s">
        <v>217</v>
      </c>
      <c r="B30" s="182" t="s">
        <v>218</v>
      </c>
      <c r="C30" s="183" t="n">
        <v>19</v>
      </c>
      <c r="D30" s="183" t="n">
        <v>2412</v>
      </c>
      <c r="E30" s="183" t="n">
        <v>32576</v>
      </c>
      <c r="F30" s="183" t="n">
        <v>15119</v>
      </c>
      <c r="G30" s="194" t="n">
        <v>46.4114685658153</v>
      </c>
      <c r="H30" s="208"/>
    </row>
    <row r="31" s="184" customFormat="true" ht="22.5" hidden="false" customHeight="true" outlineLevel="0" collapsed="false">
      <c r="A31" s="182" t="s">
        <v>261</v>
      </c>
      <c r="B31" s="182" t="s">
        <v>220</v>
      </c>
      <c r="C31" s="183" t="n">
        <v>62</v>
      </c>
      <c r="D31" s="183" t="n">
        <v>6119</v>
      </c>
      <c r="E31" s="183" t="n">
        <v>96231</v>
      </c>
      <c r="F31" s="183" t="n">
        <v>28385</v>
      </c>
      <c r="G31" s="194" t="n">
        <v>29.4967318223857</v>
      </c>
      <c r="H31" s="208"/>
    </row>
    <row r="32" s="184" customFormat="true" ht="12" hidden="false" customHeight="true" outlineLevel="0" collapsed="false">
      <c r="A32" s="182"/>
      <c r="B32" s="182"/>
      <c r="C32" s="183"/>
      <c r="D32" s="183"/>
      <c r="E32" s="183"/>
      <c r="F32" s="183"/>
      <c r="G32" s="194"/>
      <c r="H32" s="208"/>
    </row>
    <row r="33" s="184" customFormat="true" ht="12" hidden="false" customHeight="true" outlineLevel="0" collapsed="false">
      <c r="A33" s="181"/>
      <c r="B33" s="199" t="s">
        <v>264</v>
      </c>
      <c r="C33" s="183" t="n">
        <v>148</v>
      </c>
      <c r="D33" s="183" t="n">
        <v>24352</v>
      </c>
      <c r="E33" s="183" t="n">
        <v>415042</v>
      </c>
      <c r="F33" s="183" t="n">
        <v>186389</v>
      </c>
      <c r="G33" s="194" t="n">
        <v>44.9084670948964</v>
      </c>
      <c r="H33" s="208"/>
    </row>
    <row r="34" s="184" customFormat="true" ht="12" hidden="false" customHeight="true" outlineLevel="0" collapsed="false">
      <c r="A34" s="181"/>
      <c r="B34" s="199" t="s">
        <v>265</v>
      </c>
      <c r="C34" s="183" t="n">
        <v>164</v>
      </c>
      <c r="D34" s="183" t="n">
        <v>26842</v>
      </c>
      <c r="E34" s="183" t="n">
        <v>397985</v>
      </c>
      <c r="F34" s="183" t="n">
        <v>222889</v>
      </c>
      <c r="G34" s="194" t="n">
        <v>56.0043720240713</v>
      </c>
      <c r="H34" s="208"/>
    </row>
    <row r="35" s="184" customFormat="true" ht="12" hidden="false" customHeight="true" outlineLevel="0" collapsed="false">
      <c r="A35" s="181"/>
      <c r="B35" s="199" t="s">
        <v>267</v>
      </c>
      <c r="C35" s="183" t="n">
        <v>13</v>
      </c>
      <c r="D35" s="183" t="n">
        <v>3520</v>
      </c>
      <c r="E35" s="183" t="n">
        <v>174666</v>
      </c>
      <c r="F35" s="183" t="n">
        <v>123290</v>
      </c>
      <c r="G35" s="194" t="n">
        <v>70.5861472753713</v>
      </c>
      <c r="H35" s="208"/>
    </row>
    <row r="36" s="184" customFormat="true" ht="12" hidden="false" customHeight="true" outlineLevel="0" collapsed="false">
      <c r="A36" s="181"/>
      <c r="B36" s="199" t="s">
        <v>268</v>
      </c>
      <c r="C36" s="183" t="n">
        <v>118</v>
      </c>
      <c r="D36" s="183" t="n">
        <v>23562</v>
      </c>
      <c r="E36" s="183" t="n">
        <v>934842</v>
      </c>
      <c r="F36" s="183" t="n">
        <v>348350</v>
      </c>
      <c r="G36" s="194" t="n">
        <v>37.2629813380229</v>
      </c>
      <c r="H36" s="208"/>
    </row>
    <row r="37" s="184" customFormat="true" ht="12" hidden="false" customHeight="true" outlineLevel="0" collapsed="false">
      <c r="A37" s="181"/>
      <c r="B37" s="199" t="s">
        <v>271</v>
      </c>
      <c r="C37" s="183" t="s">
        <v>38</v>
      </c>
      <c r="D37" s="183" t="s">
        <v>38</v>
      </c>
      <c r="E37" s="183" t="s">
        <v>38</v>
      </c>
      <c r="F37" s="183" t="s">
        <v>38</v>
      </c>
      <c r="G37" s="194" t="s">
        <v>38</v>
      </c>
      <c r="H37" s="208"/>
    </row>
    <row r="38" s="184" customFormat="true" ht="12" hidden="false" customHeight="true" outlineLevel="0" collapsed="false">
      <c r="A38" s="181"/>
      <c r="B38" s="195"/>
      <c r="C38" s="183"/>
      <c r="D38" s="183"/>
      <c r="E38" s="183"/>
      <c r="F38" s="183"/>
      <c r="G38" s="194"/>
      <c r="H38" s="208"/>
    </row>
    <row r="39" s="186" customFormat="true" ht="12" hidden="false" customHeight="true" outlineLevel="0" collapsed="false">
      <c r="A39" s="180" t="s">
        <v>226</v>
      </c>
      <c r="B39" s="185" t="s">
        <v>227</v>
      </c>
      <c r="C39" s="152" t="n">
        <v>443</v>
      </c>
      <c r="D39" s="152" t="n">
        <v>78276</v>
      </c>
      <c r="E39" s="152" t="n">
        <v>1922534</v>
      </c>
      <c r="F39" s="152" t="n">
        <v>880919</v>
      </c>
      <c r="G39" s="193" t="n">
        <v>45.8207241068298</v>
      </c>
      <c r="H39" s="209"/>
    </row>
    <row r="40" s="187" customFormat="true" ht="12.75" hidden="false" customHeight="false" outlineLevel="0" collapsed="false">
      <c r="G40" s="210"/>
    </row>
    <row r="41" s="187" customFormat="true" ht="12.75" hidden="false" customHeight="false" outlineLevel="0" collapsed="false">
      <c r="G41" s="210"/>
    </row>
    <row r="42" s="187" customFormat="true" ht="12.75" hidden="false" customHeight="false" outlineLevel="0" collapsed="false">
      <c r="G42" s="210"/>
    </row>
    <row r="43" s="187" customFormat="true" ht="12.75" hidden="false" customHeight="false" outlineLevel="0" collapsed="false">
      <c r="G43" s="210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ärz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8:18Z</cp:lastPrinted>
  <dcterms:modified xsi:type="dcterms:W3CDTF">2011-10-18T10:44:41Z</dcterms:modified>
  <cp:revision>0</cp:revision>
  <dc:subject>Verarbeitendes Gewerbe -Monatsbericht für Betriebe</dc:subject>
  <dc:title>Verarbeitendes Gewerbe (sowie Bergbau und Gewinnung von Steinen und Erden)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