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7756"/>
        <c:axId val="91784860"/>
      </c:lineChart>
      <c:catAx>
        <c:axId val="739777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860"/>
        <c:crossesAt val="0"/>
        <c:auto val="1"/>
        <c:lblAlgn val="ctr"/>
        <c:lblOffset val="100"/>
        <c:noMultiLvlLbl val="0"/>
      </c:catAx>
      <c:valAx>
        <c:axId val="9178486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7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71037107"/>
        <c:axId val="74521785"/>
      </c:barChart>
      <c:catAx>
        <c:axId val="7103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85"/>
        <c:crossesAt val="0"/>
        <c:auto val="1"/>
        <c:lblAlgn val="ctr"/>
        <c:lblOffset val="100"/>
        <c:noMultiLvlLbl val="0"/>
      </c:catAx>
      <c:valAx>
        <c:axId val="745217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0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