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7281"/>
        <c:axId val="2716059"/>
      </c:lineChart>
      <c:catAx>
        <c:axId val="575872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59"/>
        <c:crossesAt val="0"/>
        <c:auto val="1"/>
        <c:lblAlgn val="ctr"/>
        <c:lblOffset val="100"/>
        <c:noMultiLvlLbl val="0"/>
      </c:catAx>
      <c:valAx>
        <c:axId val="271605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8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63706082"/>
        <c:axId val="16644161"/>
      </c:barChart>
      <c:catAx>
        <c:axId val="6370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161"/>
        <c:crossesAt val="0"/>
        <c:auto val="1"/>
        <c:lblAlgn val="ctr"/>
        <c:lblOffset val="100"/>
        <c:noMultiLvlLbl val="0"/>
      </c:catAx>
      <c:valAx>
        <c:axId val="1664416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