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2</xdr:rowOff>
              </xdr:from>
              <xdr:to>
                <xdr:col>26</xdr:col>
                <xdr:colOff>18</xdr:colOff>
                <xdr:row>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color rgb="FF000000"/>
        <rFont val="Arial"/>
        <family val="2"/>
      </rPr>
      <t xml:space="preserve">Verarbeitendes Gewerbe 
</t>
    </r>
    <r>
      <rPr>
        <sz val="10"/>
        <color rgb="FF00000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Februar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1 nach Wirtschaftsabteilungen</t>
  </si>
  <si>
    <t xml:space="preserve">in Berlin im Febr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1</t>
  </si>
  <si>
    <t xml:space="preserve">bis Februa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1 nach Wirtschaftabteilungen</t>
  </si>
  <si>
    <t xml:space="preserve">WZ
2008</t>
  </si>
  <si>
    <t xml:space="preserve">Wirtschaftszweig
Febr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1 nach Wirtschaftsklassen – Veränderung gegenüber dem Vorjahr</t>
  </si>
  <si>
    <t xml:space="preserve">%</t>
  </si>
  <si>
    <t xml:space="preserve">–1</t>
  </si>
  <si>
    <t xml:space="preserve">–2</t>
  </si>
  <si>
    <t xml:space="preserve">–17</t>
  </si>
  <si>
    <t xml:space="preserve">–1,9</t>
  </si>
  <si>
    <t xml:space="preserve">–4</t>
  </si>
  <si>
    <t xml:space="preserve">–4,9</t>
  </si>
  <si>
    <t xml:space="preserve">–9,8</t>
  </si>
  <si>
    <t xml:space="preserve">–8,5</t>
  </si>
  <si>
    <t xml:space="preserve">–96</t>
  </si>
  <si>
    <t xml:space="preserve">–32,8</t>
  </si>
  <si>
    <t xml:space="preserve">–15,9</t>
  </si>
  <si>
    <t xml:space="preserve">–7,3</t>
  </si>
  <si>
    <t xml:space="preserve">H.v. Holz-, Flecht-, Korb- und Kork-
 waren (ohne Möbel)</t>
  </si>
  <si>
    <t xml:space="preserve">–11</t>
  </si>
  <si>
    <t xml:space="preserve">–3,1</t>
  </si>
  <si>
    <t xml:space="preserve">–6</t>
  </si>
  <si>
    <t xml:space="preserve">–40,6</t>
  </si>
  <si>
    <t xml:space="preserve">–42,4</t>
  </si>
  <si>
    <t xml:space="preserve">–0,7</t>
  </si>
  <si>
    <t xml:space="preserve">–54</t>
  </si>
  <si>
    <t xml:space="preserve">–21,1</t>
  </si>
  <si>
    <t xml:space="preserve">–5</t>
  </si>
  <si>
    <t xml:space="preserve">–8</t>
  </si>
  <si>
    <t xml:space="preserve">–0,2</t>
  </si>
  <si>
    <t xml:space="preserve">–9,7</t>
  </si>
  <si>
    <t xml:space="preserve">–12,9</t>
  </si>
  <si>
    <t xml:space="preserve">–2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14,3</t>
  </si>
  <si>
    <t xml:space="preserve">–3,3</t>
  </si>
  <si>
    <t xml:space="preserve">Gebrauchsgüterproduzenten</t>
  </si>
  <si>
    <t xml:space="preserve">–1,3</t>
  </si>
  <si>
    <t xml:space="preserve">Verbrauchsgüterproduzenten </t>
  </si>
  <si>
    <t xml:space="preserve">–0,8</t>
  </si>
  <si>
    <t xml:space="preserve">Energie</t>
  </si>
  <si>
    <t xml:space="preserve">2.1 Fachliche Betriebsteile der Betriebe des Verarbeitenden Gewerbes (sowie Bergbau und Gewinnung
      von Steinen und Erden) in Berlin im Febr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Februar 2011 nach Wirtschaftsabteilungen</t>
  </si>
  <si>
    <t xml:space="preserve">–10</t>
  </si>
  <si>
    <t xml:space="preserve">–12,3</t>
  </si>
  <si>
    <t xml:space="preserve">–13</t>
  </si>
  <si>
    <t xml:space="preserve">–3</t>
  </si>
  <si>
    <t xml:space="preserve">–223</t>
  </si>
  <si>
    <t xml:space="preserve">–39,5</t>
  </si>
  <si>
    <t xml:space="preserve">–11,4</t>
  </si>
  <si>
    <t xml:space="preserve">–0,5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1
      nach Wirtschaftsabteilungen – Volumenindex –</t>
  </si>
  <si>
    <t xml:space="preserve">Verbrauchsgüterproduzenten</t>
  </si>
  <si>
    <t xml:space="preserve">3.4 Auftragseingangsindex Ausland für das Verarbeitende Gewerbe in Berlin von Januar bis Febr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7446"/>
        <c:axId val="78090631"/>
      </c:lineChart>
      <c:catAx>
        <c:axId val="3059744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631"/>
        <c:crossesAt val="0"/>
        <c:auto val="1"/>
        <c:lblAlgn val="ctr"/>
        <c:lblOffset val="100"/>
        <c:noMultiLvlLbl val="0"/>
      </c:catAx>
      <c:valAx>
        <c:axId val="7809063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4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96.3268794136405</c:v>
                </c:pt>
                <c:pt idx="1">
                  <c:v>123.917793556735</c:v>
                </c:pt>
                <c:pt idx="2">
                  <c:v>104.947483380612</c:v>
                </c:pt>
                <c:pt idx="3">
                  <c:v>105.307025129298</c:v>
                </c:pt>
                <c:pt idx="4">
                  <c:v>128.885826384408</c:v>
                </c:pt>
                <c:pt idx="5">
                  <c:v>116.589935615248</c:v>
                </c:pt>
                <c:pt idx="6">
                  <c:v>101.220751359465</c:v>
                </c:pt>
                <c:pt idx="7">
                  <c:v>114.491664783392</c:v>
                </c:pt>
                <c:pt idx="8">
                  <c:v>106.518572631799</c:v>
                </c:pt>
                <c:pt idx="9">
                  <c:v>117.21290683191</c:v>
                </c:pt>
                <c:pt idx="10">
                  <c:v>106.39715352481</c:v>
                </c:pt>
                <c:pt idx="11">
                  <c:v>104.6</c:v>
                </c:pt>
                <c:pt idx="12">
                  <c:v>147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1.483949152106</c:v>
                </c:pt>
                <c:pt idx="1">
                  <c:v>134.083874573465</c:v>
                </c:pt>
                <c:pt idx="2">
                  <c:v>111.714453086142</c:v>
                </c:pt>
                <c:pt idx="3">
                  <c:v>115.625212337807</c:v>
                </c:pt>
                <c:pt idx="4">
                  <c:v>122.841459410436</c:v>
                </c:pt>
                <c:pt idx="5">
                  <c:v>112.996207256214</c:v>
                </c:pt>
                <c:pt idx="6">
                  <c:v>104.744084720235</c:v>
                </c:pt>
                <c:pt idx="7">
                  <c:v>113.456378305571</c:v>
                </c:pt>
                <c:pt idx="8">
                  <c:v>115.409483657571</c:v>
                </c:pt>
                <c:pt idx="9">
                  <c:v>120.93158691811</c:v>
                </c:pt>
                <c:pt idx="10">
                  <c:v>119.502444568737</c:v>
                </c:pt>
                <c:pt idx="11">
                  <c:v>98</c:v>
                </c:pt>
                <c:pt idx="12">
                  <c:v>133.9</c:v>
                </c:pt>
              </c:numCache>
            </c:numRef>
          </c:val>
        </c:ser>
        <c:gapWidth val="110"/>
        <c:overlap val="0"/>
        <c:axId val="50507363"/>
        <c:axId val="27481669"/>
      </c:barChart>
      <c:catAx>
        <c:axId val="50507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669"/>
        <c:crossesAt val="0"/>
        <c:auto val="1"/>
        <c:lblAlgn val="ctr"/>
        <c:lblOffset val="100"/>
        <c:noMultiLvlLbl val="0"/>
      </c:catAx>
      <c:valAx>
        <c:axId val="2748166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36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 </a:t>
          </a:r>
          <a:r>
            <a:rPr b="0" lang="en-US" sz="1200" spc="-1" strike="noStrike">
              <a:latin typeface="Arial"/>
            </a:rPr>
            <a:t>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21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21"/>
      <c r="AB14" s="7" t="s">
        <v>3</v>
      </c>
      <c r="AC14" s="2" t="n">
        <v>1</v>
      </c>
    </row>
    <row r="15" customFormat="false" ht="12.75" hidden="false" customHeight="false" outlineLevel="0" collapsed="false">
      <c r="AA15" s="22"/>
      <c r="AB15" s="7" t="s">
        <v>5</v>
      </c>
    </row>
    <row r="16" customFormat="false" ht="12.75" hidden="false" customHeight="false" outlineLevel="0" collapsed="false">
      <c r="AA16" s="22"/>
      <c r="AB16" s="7" t="s">
        <v>6</v>
      </c>
    </row>
    <row r="17" customFormat="false" ht="12.75" hidden="false" customHeight="false" outlineLevel="0" collapsed="false">
      <c r="AA17" s="22"/>
      <c r="AB17" s="7" t="s">
        <v>5</v>
      </c>
    </row>
    <row r="18" customFormat="false" ht="12.75" hidden="false" customHeight="false" outlineLevel="0" collapsed="false">
      <c r="AA18" s="22"/>
      <c r="AB18" s="7" t="s">
        <v>1</v>
      </c>
    </row>
    <row r="19" customFormat="false" ht="12.75" hidden="false" customHeight="false" outlineLevel="0" collapsed="false">
      <c r="AA19" s="22"/>
      <c r="AB19" s="7" t="s">
        <v>1</v>
      </c>
    </row>
    <row r="20" customFormat="false" ht="12.75" hidden="false" customHeight="false" outlineLevel="0" collapsed="false">
      <c r="AA20" s="22"/>
      <c r="AB20" s="7" t="s">
        <v>6</v>
      </c>
    </row>
    <row r="21" customFormat="false" ht="12.75" hidden="false" customHeight="false" outlineLevel="0" collapsed="false">
      <c r="AA21" s="22"/>
      <c r="AB21" s="15" t="s">
        <v>10</v>
      </c>
    </row>
    <row r="22" customFormat="false" ht="12.75" hidden="false" customHeight="false" outlineLevel="0" collapsed="false">
      <c r="AA22" s="22"/>
      <c r="AB22" s="15" t="s">
        <v>11</v>
      </c>
    </row>
    <row r="23" customFormat="false" ht="12.75" hidden="false" customHeight="false" outlineLevel="0" collapsed="false">
      <c r="AA23" s="22"/>
      <c r="AB23" s="17" t="s">
        <v>13</v>
      </c>
    </row>
    <row r="24" customFormat="false" ht="12.75" hidden="false" customHeight="false" outlineLevel="0" collapsed="false">
      <c r="AA24" s="22"/>
      <c r="AB24" s="17" t="s">
        <v>15</v>
      </c>
    </row>
    <row r="25" customFormat="false" ht="12.75" hidden="false" customHeight="false" outlineLevel="0" collapsed="false">
      <c r="E25" s="23"/>
      <c r="AA25" s="22"/>
      <c r="AC25" s="24" t="s">
        <v>18</v>
      </c>
      <c r="AD25" s="25" t="n">
        <f aca="false">MAX(AC1:AC24)</f>
        <v>16.3</v>
      </c>
    </row>
    <row r="26" customFormat="false" ht="12.75" hidden="false" customHeight="false" outlineLevel="0" collapsed="false">
      <c r="AA26" s="22"/>
      <c r="AC26" s="24" t="s">
        <v>19</v>
      </c>
      <c r="AD26" s="25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8" t="s">
        <v>272</v>
      </c>
      <c r="B1" s="138"/>
      <c r="C1" s="138"/>
      <c r="D1" s="138"/>
      <c r="E1" s="138"/>
      <c r="F1" s="138"/>
      <c r="G1" s="21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19" t="s">
        <v>124</v>
      </c>
      <c r="F3" s="219"/>
      <c r="G3" s="220"/>
    </row>
    <row r="4" customFormat="false" ht="12" hidden="false" customHeight="true" outlineLevel="0" collapsed="false">
      <c r="A4" s="174"/>
      <c r="B4" s="175"/>
      <c r="C4" s="176"/>
      <c r="D4" s="177"/>
      <c r="E4" s="177" t="s">
        <v>127</v>
      </c>
      <c r="F4" s="207" t="s">
        <v>158</v>
      </c>
      <c r="G4" s="220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7"/>
      <c r="G5" s="220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221" t="s">
        <v>230</v>
      </c>
      <c r="F6" s="221"/>
      <c r="G6" s="220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88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s">
        <v>38</v>
      </c>
      <c r="D8" s="159" t="n">
        <v>3777</v>
      </c>
      <c r="E8" s="199" t="n">
        <v>2.4</v>
      </c>
      <c r="F8" s="199" t="n">
        <v>6.1</v>
      </c>
      <c r="G8" s="188"/>
    </row>
    <row r="9" s="190" customFormat="true" ht="12" hidden="false" customHeight="true" outlineLevel="0" collapsed="false">
      <c r="A9" s="187"/>
      <c r="B9" s="187"/>
      <c r="C9" s="159"/>
      <c r="D9" s="159"/>
      <c r="E9" s="199"/>
      <c r="F9" s="199"/>
      <c r="G9" s="188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73</v>
      </c>
      <c r="E10" s="200" t="n">
        <v>7.2</v>
      </c>
      <c r="F10" s="200" t="n">
        <v>5.9</v>
      </c>
      <c r="G10" s="198"/>
      <c r="H10" s="222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n">
        <v>7.9</v>
      </c>
      <c r="F11" s="200" t="s">
        <v>38</v>
      </c>
      <c r="G11" s="198"/>
      <c r="H11" s="222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49</v>
      </c>
      <c r="F12" s="200" t="s">
        <v>49</v>
      </c>
      <c r="G12" s="198"/>
      <c r="H12" s="222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2</v>
      </c>
      <c r="F13" s="200" t="s">
        <v>49</v>
      </c>
      <c r="G13" s="198"/>
      <c r="H13" s="222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n">
        <v>51</v>
      </c>
      <c r="E14" s="200" t="n">
        <v>126</v>
      </c>
      <c r="F14" s="200" t="s">
        <v>49</v>
      </c>
      <c r="G14" s="198"/>
      <c r="H14" s="222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s">
        <v>38</v>
      </c>
      <c r="D15" s="132" t="n">
        <v>41</v>
      </c>
      <c r="E15" s="200" t="n">
        <v>4.3</v>
      </c>
      <c r="F15" s="200" t="s">
        <v>38</v>
      </c>
      <c r="G15" s="198"/>
      <c r="H15" s="222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</v>
      </c>
      <c r="D16" s="132" t="n">
        <v>88</v>
      </c>
      <c r="E16" s="200" t="n">
        <v>8.5</v>
      </c>
      <c r="F16" s="200" t="s">
        <v>274</v>
      </c>
      <c r="G16" s="198"/>
      <c r="H16" s="222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s">
        <v>38</v>
      </c>
      <c r="D17" s="132" t="n">
        <v>127</v>
      </c>
      <c r="E17" s="200" t="n">
        <v>3.1</v>
      </c>
      <c r="F17" s="200" t="s">
        <v>49</v>
      </c>
      <c r="G17" s="198"/>
      <c r="H17" s="222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71</v>
      </c>
      <c r="E18" s="200" t="n">
        <v>7.9</v>
      </c>
      <c r="F18" s="200" t="n">
        <v>8.9</v>
      </c>
      <c r="G18" s="198"/>
      <c r="H18" s="222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s">
        <v>38</v>
      </c>
      <c r="D19" s="132" t="n">
        <v>88</v>
      </c>
      <c r="E19" s="200" t="n">
        <v>4.7</v>
      </c>
      <c r="F19" s="200" t="n">
        <v>3.5</v>
      </c>
      <c r="G19" s="198"/>
      <c r="H19" s="222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s">
        <v>38</v>
      </c>
      <c r="D20" s="132" t="n">
        <v>78</v>
      </c>
      <c r="E20" s="200" t="n">
        <v>31.9</v>
      </c>
      <c r="F20" s="200" t="n">
        <v>8.6</v>
      </c>
      <c r="G20" s="198"/>
      <c r="H20" s="222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s">
        <v>231</v>
      </c>
      <c r="D21" s="132" t="s">
        <v>275</v>
      </c>
      <c r="E21" s="200" t="n">
        <v>12.2</v>
      </c>
      <c r="F21" s="200" t="n">
        <v>47.6</v>
      </c>
      <c r="G21" s="198"/>
      <c r="H21" s="222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s">
        <v>231</v>
      </c>
      <c r="D22" s="132" t="n">
        <v>68</v>
      </c>
      <c r="E22" s="200" t="n">
        <v>28.7</v>
      </c>
      <c r="F22" s="200" t="n">
        <v>24.6</v>
      </c>
      <c r="G22" s="198"/>
      <c r="H22" s="222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s">
        <v>276</v>
      </c>
      <c r="D23" s="132" t="n">
        <v>115</v>
      </c>
      <c r="E23" s="200" t="n">
        <v>12.3</v>
      </c>
      <c r="F23" s="200" t="n">
        <v>10.9</v>
      </c>
      <c r="G23" s="198"/>
      <c r="H23" s="222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3</v>
      </c>
      <c r="D24" s="132" t="n">
        <v>644</v>
      </c>
      <c r="E24" s="200" t="n">
        <v>9.3</v>
      </c>
      <c r="F24" s="200" t="n">
        <v>6.1</v>
      </c>
      <c r="G24" s="198"/>
      <c r="H24" s="222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1</v>
      </c>
      <c r="D25" s="132" t="n">
        <v>743</v>
      </c>
      <c r="E25" s="200" t="n">
        <v>35.6</v>
      </c>
      <c r="F25" s="200" t="n">
        <v>33.6</v>
      </c>
      <c r="G25" s="198"/>
      <c r="H25" s="222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s">
        <v>276</v>
      </c>
      <c r="D26" s="132" t="n">
        <v>275</v>
      </c>
      <c r="E26" s="200" t="n">
        <v>37.5</v>
      </c>
      <c r="F26" s="200" t="n">
        <v>30.3</v>
      </c>
      <c r="G26" s="198"/>
      <c r="H26" s="222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s">
        <v>38</v>
      </c>
      <c r="D27" s="132" t="s">
        <v>277</v>
      </c>
      <c r="E27" s="200" t="s">
        <v>49</v>
      </c>
      <c r="F27" s="200" t="s">
        <v>49</v>
      </c>
      <c r="G27" s="198"/>
      <c r="H27" s="222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s">
        <v>38</v>
      </c>
      <c r="D28" s="132" t="n">
        <v>87</v>
      </c>
      <c r="E28" s="200" t="s">
        <v>49</v>
      </c>
      <c r="F28" s="200" t="s">
        <v>49</v>
      </c>
      <c r="G28" s="198"/>
      <c r="H28" s="222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200" t="s">
        <v>49</v>
      </c>
      <c r="F29" s="200" t="s">
        <v>49</v>
      </c>
      <c r="G29" s="198"/>
      <c r="H29" s="222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s">
        <v>231</v>
      </c>
      <c r="D30" s="132" t="n">
        <v>5</v>
      </c>
      <c r="E30" s="200" t="n">
        <v>25.5</v>
      </c>
      <c r="F30" s="200" t="n">
        <v>16.2</v>
      </c>
      <c r="G30" s="198"/>
      <c r="H30" s="222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5</v>
      </c>
      <c r="D31" s="132" t="n">
        <v>1561</v>
      </c>
      <c r="E31" s="200" t="n">
        <v>3.5</v>
      </c>
      <c r="F31" s="200" t="s">
        <v>278</v>
      </c>
      <c r="G31" s="198"/>
      <c r="H31" s="222"/>
    </row>
    <row r="32" s="190" customFormat="true" ht="12" hidden="false" customHeight="true" outlineLevel="0" collapsed="false">
      <c r="A32" s="189"/>
      <c r="B32" s="189"/>
      <c r="C32" s="132"/>
      <c r="D32" s="132"/>
      <c r="E32" s="200"/>
      <c r="F32" s="200"/>
      <c r="G32" s="198"/>
      <c r="H32" s="222"/>
    </row>
    <row r="33" s="190" customFormat="true" ht="12" hidden="false" customHeight="true" outlineLevel="0" collapsed="false">
      <c r="A33" s="203"/>
      <c r="B33" s="201" t="s">
        <v>260</v>
      </c>
      <c r="C33" s="132" t="s">
        <v>276</v>
      </c>
      <c r="D33" s="132" t="n">
        <v>1458</v>
      </c>
      <c r="E33" s="200" t="n">
        <v>25.2</v>
      </c>
      <c r="F33" s="200" t="n">
        <v>24.5</v>
      </c>
      <c r="G33" s="198"/>
      <c r="H33" s="222"/>
    </row>
    <row r="34" s="190" customFormat="true" ht="12" hidden="false" customHeight="true" outlineLevel="0" collapsed="false">
      <c r="A34" s="203"/>
      <c r="B34" s="201" t="s">
        <v>261</v>
      </c>
      <c r="C34" s="132" t="n">
        <v>1</v>
      </c>
      <c r="D34" s="132" t="n">
        <v>1808</v>
      </c>
      <c r="E34" s="200" t="s">
        <v>279</v>
      </c>
      <c r="F34" s="200" t="n">
        <v>1</v>
      </c>
      <c r="G34" s="198"/>
      <c r="H34" s="222"/>
    </row>
    <row r="35" s="190" customFormat="true" ht="12" hidden="false" customHeight="true" outlineLevel="0" collapsed="false">
      <c r="A35" s="203"/>
      <c r="B35" s="201" t="s">
        <v>264</v>
      </c>
      <c r="C35" s="132" t="n">
        <v>3</v>
      </c>
      <c r="D35" s="132" t="n">
        <v>307</v>
      </c>
      <c r="E35" s="200" t="n">
        <v>3.9</v>
      </c>
      <c r="F35" s="200" t="s">
        <v>280</v>
      </c>
      <c r="G35" s="198"/>
      <c r="H35" s="222"/>
    </row>
    <row r="36" s="190" customFormat="true" ht="12" hidden="false" customHeight="true" outlineLevel="0" collapsed="false">
      <c r="A36" s="203"/>
      <c r="B36" s="201" t="s">
        <v>266</v>
      </c>
      <c r="C36" s="132" t="s">
        <v>231</v>
      </c>
      <c r="D36" s="132" t="n">
        <v>204</v>
      </c>
      <c r="E36" s="200" t="n">
        <v>0.5</v>
      </c>
      <c r="F36" s="200" t="n">
        <v>3.3</v>
      </c>
      <c r="G36" s="198"/>
      <c r="H36" s="222"/>
    </row>
    <row r="37" s="190" customFormat="true" ht="12" hidden="false" customHeight="true" outlineLevel="0" collapsed="false">
      <c r="A37" s="203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198"/>
      <c r="H37" s="222"/>
    </row>
    <row r="38" s="190" customFormat="true" ht="12" hidden="false" customHeight="true" outlineLevel="0" collapsed="false">
      <c r="A38" s="203"/>
      <c r="B38" s="201"/>
      <c r="C38" s="132"/>
      <c r="D38" s="132"/>
      <c r="E38" s="200"/>
      <c r="F38" s="200"/>
      <c r="G38" s="198"/>
      <c r="H38" s="222"/>
    </row>
    <row r="39" s="190" customFormat="true" ht="12" hidden="false" customHeight="true" outlineLevel="0" collapsed="false">
      <c r="A39" s="187" t="s">
        <v>227</v>
      </c>
      <c r="B39" s="191" t="s">
        <v>228</v>
      </c>
      <c r="C39" s="159" t="s">
        <v>38</v>
      </c>
      <c r="D39" s="159" t="n">
        <v>3777</v>
      </c>
      <c r="E39" s="199" t="n">
        <v>2.4</v>
      </c>
      <c r="F39" s="199" t="n">
        <v>6.1</v>
      </c>
      <c r="G39" s="223"/>
      <c r="H39" s="224"/>
    </row>
    <row r="40" s="192" customFormat="true" ht="12" hidden="false" customHeight="true" outlineLevel="0" collapsed="false">
      <c r="A40" s="193"/>
      <c r="B40" s="193"/>
      <c r="C40" s="225"/>
      <c r="D40" s="225"/>
      <c r="E40" s="224"/>
      <c r="F40" s="224"/>
    </row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2.99"/>
    <col collapsed="false" customWidth="true" hidden="false" outlineLevel="0" max="7" min="2" style="116" width="12.56"/>
    <col collapsed="false" customWidth="false" hidden="false" outlineLevel="0" max="257" min="8" style="116" width="11.56"/>
  </cols>
  <sheetData>
    <row r="1" customFormat="false" ht="24" hidden="false" customHeight="true" outlineLevel="0" collapsed="false">
      <c r="A1" s="103" t="s">
        <v>281</v>
      </c>
      <c r="B1" s="103"/>
      <c r="C1" s="103"/>
      <c r="D1" s="103"/>
      <c r="E1" s="103"/>
      <c r="F1" s="103"/>
      <c r="G1" s="226"/>
    </row>
    <row r="2" customFormat="false" ht="12" hidden="false" customHeight="true" outlineLevel="0" collapsed="false">
      <c r="A2" s="227" t="s">
        <v>282</v>
      </c>
      <c r="B2" s="228"/>
      <c r="C2" s="229"/>
      <c r="D2" s="229"/>
      <c r="E2" s="229"/>
      <c r="F2" s="230"/>
    </row>
    <row r="3" customFormat="false" ht="12" hidden="false" customHeight="true" outlineLevel="0" collapsed="false">
      <c r="A3" s="107" t="s">
        <v>119</v>
      </c>
      <c r="B3" s="231" t="s">
        <v>283</v>
      </c>
      <c r="C3" s="231" t="s">
        <v>121</v>
      </c>
      <c r="D3" s="111" t="s">
        <v>124</v>
      </c>
      <c r="E3" s="111"/>
      <c r="F3" s="111"/>
      <c r="G3" s="232"/>
    </row>
    <row r="4" customFormat="false" ht="12" hidden="false" customHeight="true" outlineLevel="0" collapsed="false">
      <c r="A4" s="107"/>
      <c r="B4" s="231"/>
      <c r="C4" s="231"/>
      <c r="D4" s="110" t="s">
        <v>125</v>
      </c>
      <c r="E4" s="112" t="s">
        <v>126</v>
      </c>
      <c r="F4" s="112"/>
      <c r="G4" s="232"/>
    </row>
    <row r="5" customFormat="false" ht="12" hidden="false" customHeight="true" outlineLevel="0" collapsed="false">
      <c r="A5" s="107"/>
      <c r="B5" s="231"/>
      <c r="C5" s="231"/>
      <c r="D5" s="110"/>
      <c r="E5" s="113" t="s">
        <v>127</v>
      </c>
      <c r="F5" s="114" t="s">
        <v>284</v>
      </c>
      <c r="G5" s="232"/>
    </row>
    <row r="6" customFormat="false" ht="12" hidden="false" customHeight="true" outlineLevel="0" collapsed="false">
      <c r="A6" s="107"/>
      <c r="B6" s="115" t="s">
        <v>129</v>
      </c>
      <c r="C6" s="115"/>
      <c r="D6" s="233" t="s">
        <v>131</v>
      </c>
      <c r="E6" s="233"/>
      <c r="F6" s="233"/>
      <c r="G6" s="232"/>
    </row>
    <row r="7" customFormat="false" ht="12" hidden="false" customHeight="true" outlineLevel="0" collapsed="false">
      <c r="A7" s="117"/>
      <c r="B7" s="234"/>
      <c r="C7" s="234"/>
      <c r="D7" s="234"/>
      <c r="E7" s="234"/>
      <c r="F7" s="235"/>
      <c r="G7" s="232"/>
    </row>
    <row r="8" customFormat="false" ht="12" hidden="false" customHeight="true" outlineLevel="0" collapsed="false">
      <c r="A8" s="236" t="s">
        <v>285</v>
      </c>
      <c r="B8" s="237" t="n">
        <v>445</v>
      </c>
      <c r="C8" s="238" t="n">
        <v>75177</v>
      </c>
      <c r="D8" s="132" t="n">
        <v>18901926</v>
      </c>
      <c r="E8" s="132" t="n">
        <v>8510304</v>
      </c>
      <c r="F8" s="132" t="n">
        <v>3036665</v>
      </c>
      <c r="G8" s="232"/>
    </row>
    <row r="9" customFormat="false" ht="12" hidden="false" customHeight="true" outlineLevel="0" collapsed="false">
      <c r="A9" s="236" t="n">
        <v>2010</v>
      </c>
      <c r="B9" s="237" t="n">
        <v>446</v>
      </c>
      <c r="C9" s="238" t="n">
        <v>75732</v>
      </c>
      <c r="D9" s="132" t="n">
        <v>19851519</v>
      </c>
      <c r="E9" s="132" t="n">
        <v>9117787</v>
      </c>
      <c r="F9" s="132" t="n">
        <v>3478943</v>
      </c>
      <c r="G9" s="232"/>
    </row>
    <row r="10" customFormat="false" ht="12" hidden="false" customHeight="true" outlineLevel="0" collapsed="false">
      <c r="A10" s="239"/>
      <c r="B10" s="237"/>
      <c r="C10" s="238"/>
      <c r="D10" s="132"/>
      <c r="E10" s="132"/>
      <c r="F10" s="132"/>
      <c r="G10" s="232"/>
    </row>
    <row r="11" customFormat="false" ht="12" hidden="false" customHeight="true" outlineLevel="0" collapsed="false">
      <c r="A11" s="240" t="s">
        <v>286</v>
      </c>
      <c r="B11" s="237"/>
      <c r="C11" s="238"/>
      <c r="D11" s="132"/>
      <c r="E11" s="132"/>
      <c r="F11" s="132"/>
      <c r="G11" s="241"/>
    </row>
    <row r="12" customFormat="false" ht="12" hidden="false" customHeight="true" outlineLevel="0" collapsed="false">
      <c r="A12" s="129" t="s">
        <v>132</v>
      </c>
      <c r="B12" s="237" t="n">
        <v>443</v>
      </c>
      <c r="C12" s="238" t="n">
        <v>74664</v>
      </c>
      <c r="D12" s="132" t="n">
        <v>1355891</v>
      </c>
      <c r="E12" s="132" t="n">
        <v>612014</v>
      </c>
      <c r="F12" s="132" t="n">
        <v>243207</v>
      </c>
      <c r="G12" s="241"/>
    </row>
    <row r="13" customFormat="false" ht="12" hidden="false" customHeight="true" outlineLevel="0" collapsed="false">
      <c r="A13" s="129" t="s">
        <v>133</v>
      </c>
      <c r="B13" s="237" t="n">
        <v>447</v>
      </c>
      <c r="C13" s="238" t="n">
        <v>74559</v>
      </c>
      <c r="D13" s="132" t="n">
        <v>1550052</v>
      </c>
      <c r="E13" s="132" t="n">
        <v>694490</v>
      </c>
      <c r="F13" s="132" t="n">
        <v>275811</v>
      </c>
      <c r="G13" s="232"/>
    </row>
    <row r="14" customFormat="false" ht="12" hidden="false" customHeight="true" outlineLevel="0" collapsed="false">
      <c r="A14" s="129" t="s">
        <v>134</v>
      </c>
      <c r="B14" s="237" t="n">
        <v>446</v>
      </c>
      <c r="C14" s="238" t="n">
        <v>74653</v>
      </c>
      <c r="D14" s="132" t="n">
        <v>1768342</v>
      </c>
      <c r="E14" s="132" t="n">
        <v>848719</v>
      </c>
      <c r="F14" s="132" t="n">
        <v>305079</v>
      </c>
      <c r="G14" s="232"/>
    </row>
    <row r="15" customFormat="false" ht="12" hidden="false" customHeight="true" outlineLevel="0" collapsed="false">
      <c r="A15" s="129" t="s">
        <v>135</v>
      </c>
      <c r="B15" s="237" t="n">
        <v>445</v>
      </c>
      <c r="C15" s="238" t="n">
        <v>74625</v>
      </c>
      <c r="D15" s="132" t="n">
        <v>4674285</v>
      </c>
      <c r="E15" s="132" t="n">
        <v>2155224</v>
      </c>
      <c r="F15" s="132" t="n">
        <v>824097</v>
      </c>
      <c r="G15" s="232"/>
    </row>
    <row r="16" customFormat="false" ht="12" hidden="false" customHeight="true" outlineLevel="0" collapsed="false">
      <c r="A16" s="129" t="s">
        <v>136</v>
      </c>
      <c r="B16" s="237" t="n">
        <v>447</v>
      </c>
      <c r="C16" s="238" t="n">
        <v>74758</v>
      </c>
      <c r="D16" s="132" t="n">
        <v>1589996</v>
      </c>
      <c r="E16" s="132" t="n">
        <v>729382</v>
      </c>
      <c r="F16" s="132" t="n">
        <v>273015</v>
      </c>
      <c r="G16" s="232"/>
    </row>
    <row r="17" customFormat="false" ht="12" hidden="false" customHeight="true" outlineLevel="0" collapsed="false">
      <c r="A17" s="129" t="s">
        <v>137</v>
      </c>
      <c r="B17" s="237" t="n">
        <v>444</v>
      </c>
      <c r="C17" s="238" t="n">
        <v>74873</v>
      </c>
      <c r="D17" s="132" t="n">
        <v>1535149</v>
      </c>
      <c r="E17" s="132" t="n">
        <v>722788</v>
      </c>
      <c r="F17" s="132" t="n">
        <v>261789</v>
      </c>
      <c r="G17" s="232"/>
    </row>
    <row r="18" customFormat="false" ht="12" hidden="false" customHeight="true" outlineLevel="0" collapsed="false">
      <c r="A18" s="129" t="s">
        <v>138</v>
      </c>
      <c r="B18" s="237" t="n">
        <v>444</v>
      </c>
      <c r="C18" s="238" t="n">
        <v>75132</v>
      </c>
      <c r="D18" s="132" t="n">
        <v>1744432</v>
      </c>
      <c r="E18" s="132" t="n">
        <v>847650</v>
      </c>
      <c r="F18" s="132" t="n">
        <v>308173</v>
      </c>
      <c r="G18" s="232"/>
    </row>
    <row r="19" customFormat="false" ht="12" hidden="false" customHeight="true" outlineLevel="0" collapsed="false">
      <c r="A19" s="129" t="s">
        <v>139</v>
      </c>
      <c r="B19" s="237" t="n">
        <v>445</v>
      </c>
      <c r="C19" s="238" t="n">
        <v>74921</v>
      </c>
      <c r="D19" s="132" t="n">
        <v>4869577</v>
      </c>
      <c r="E19" s="132" t="n">
        <v>2299819</v>
      </c>
      <c r="F19" s="132" t="n">
        <v>842976</v>
      </c>
      <c r="G19" s="232"/>
    </row>
    <row r="20" customFormat="false" ht="12" hidden="false" customHeight="true" outlineLevel="0" collapsed="false">
      <c r="A20" s="129" t="s">
        <v>140</v>
      </c>
      <c r="B20" s="237" t="n">
        <v>445</v>
      </c>
      <c r="C20" s="238" t="n">
        <v>74773</v>
      </c>
      <c r="D20" s="132" t="n">
        <v>9543862</v>
      </c>
      <c r="E20" s="132" t="n">
        <v>4455043</v>
      </c>
      <c r="F20" s="132" t="n">
        <v>1667073</v>
      </c>
      <c r="G20" s="232"/>
    </row>
    <row r="21" customFormat="false" ht="12" hidden="false" customHeight="true" outlineLevel="0" collapsed="false">
      <c r="A21" s="129" t="s">
        <v>141</v>
      </c>
      <c r="B21" s="237" t="n">
        <v>446</v>
      </c>
      <c r="C21" s="238" t="n">
        <v>75517</v>
      </c>
      <c r="D21" s="132" t="n">
        <v>1623894</v>
      </c>
      <c r="E21" s="132" t="n">
        <v>724442</v>
      </c>
      <c r="F21" s="132" t="n">
        <v>290836</v>
      </c>
      <c r="G21" s="232"/>
    </row>
    <row r="22" customFormat="false" ht="12" hidden="false" customHeight="true" outlineLevel="0" collapsed="false">
      <c r="A22" s="129" t="s">
        <v>142</v>
      </c>
      <c r="B22" s="237" t="n">
        <v>445</v>
      </c>
      <c r="C22" s="238" t="n">
        <v>75512</v>
      </c>
      <c r="D22" s="132" t="n">
        <v>1584209</v>
      </c>
      <c r="E22" s="132" t="n">
        <v>732618</v>
      </c>
      <c r="F22" s="132" t="n">
        <v>254392</v>
      </c>
      <c r="G22" s="232"/>
    </row>
    <row r="23" customFormat="false" ht="12" hidden="false" customHeight="true" outlineLevel="0" collapsed="false">
      <c r="A23" s="129" t="s">
        <v>143</v>
      </c>
      <c r="B23" s="237" t="n">
        <v>449</v>
      </c>
      <c r="C23" s="238" t="n">
        <v>77232</v>
      </c>
      <c r="D23" s="132" t="n">
        <v>1801612</v>
      </c>
      <c r="E23" s="132" t="n">
        <v>838857</v>
      </c>
      <c r="F23" s="132" t="n">
        <v>344862</v>
      </c>
      <c r="G23" s="232"/>
    </row>
    <row r="24" customFormat="false" ht="12" hidden="false" customHeight="true" outlineLevel="0" collapsed="false">
      <c r="A24" s="129" t="s">
        <v>144</v>
      </c>
      <c r="B24" s="237" t="n">
        <v>447</v>
      </c>
      <c r="C24" s="237" t="n">
        <v>76087</v>
      </c>
      <c r="D24" s="132" t="n">
        <v>5009715</v>
      </c>
      <c r="E24" s="237" t="n">
        <v>2295918</v>
      </c>
      <c r="F24" s="237" t="n">
        <v>890091</v>
      </c>
      <c r="G24" s="232"/>
    </row>
    <row r="25" customFormat="false" ht="12" hidden="false" customHeight="true" outlineLevel="0" collapsed="false">
      <c r="A25" s="129" t="s">
        <v>145</v>
      </c>
      <c r="B25" s="237" t="n">
        <v>447</v>
      </c>
      <c r="C25" s="238" t="n">
        <v>77189</v>
      </c>
      <c r="D25" s="132" t="n">
        <v>1602983</v>
      </c>
      <c r="E25" s="132" t="n">
        <v>720540</v>
      </c>
      <c r="F25" s="132" t="n">
        <v>273449</v>
      </c>
      <c r="G25" s="232"/>
    </row>
    <row r="26" customFormat="false" ht="12" hidden="false" customHeight="true" outlineLevel="0" collapsed="false">
      <c r="A26" s="129" t="s">
        <v>146</v>
      </c>
      <c r="B26" s="237" t="n">
        <v>447</v>
      </c>
      <c r="C26" s="238" t="n">
        <v>77408</v>
      </c>
      <c r="D26" s="242" t="n">
        <v>1761455</v>
      </c>
      <c r="E26" s="242" t="n">
        <v>804882</v>
      </c>
      <c r="F26" s="242" t="n">
        <v>313010</v>
      </c>
      <c r="G26" s="232"/>
    </row>
    <row r="27" customFormat="false" ht="12" hidden="false" customHeight="true" outlineLevel="0" collapsed="false">
      <c r="A27" s="129" t="s">
        <v>147</v>
      </c>
      <c r="B27" s="237" t="n">
        <v>447</v>
      </c>
      <c r="C27" s="238" t="n">
        <v>77290</v>
      </c>
      <c r="D27" s="242" t="n">
        <v>1933504</v>
      </c>
      <c r="E27" s="242" t="n">
        <v>841405</v>
      </c>
      <c r="F27" s="242" t="n">
        <v>335321</v>
      </c>
      <c r="G27" s="232"/>
    </row>
    <row r="28" customFormat="false" ht="12" hidden="false" customHeight="true" outlineLevel="0" collapsed="false">
      <c r="A28" s="129" t="s">
        <v>148</v>
      </c>
      <c r="B28" s="237" t="n">
        <v>447</v>
      </c>
      <c r="C28" s="238" t="n">
        <v>77296</v>
      </c>
      <c r="D28" s="242" t="n">
        <v>5297942</v>
      </c>
      <c r="E28" s="242" t="n">
        <v>2366826</v>
      </c>
      <c r="F28" s="242" t="n">
        <v>921779</v>
      </c>
      <c r="G28" s="232"/>
    </row>
    <row r="29" customFormat="false" ht="12" hidden="false" customHeight="true" outlineLevel="0" collapsed="false">
      <c r="A29" s="129" t="s">
        <v>149</v>
      </c>
      <c r="B29" s="237" t="n">
        <v>447</v>
      </c>
      <c r="C29" s="238" t="n">
        <v>76691</v>
      </c>
      <c r="D29" s="132" t="n">
        <v>10307657</v>
      </c>
      <c r="E29" s="132" t="n">
        <v>4662744</v>
      </c>
      <c r="F29" s="132" t="n">
        <v>1811870</v>
      </c>
      <c r="G29" s="232"/>
    </row>
    <row r="30" customFormat="false" ht="12" hidden="false" customHeight="true" outlineLevel="0" collapsed="false">
      <c r="A30" s="129"/>
      <c r="B30" s="237"/>
      <c r="C30" s="238"/>
      <c r="D30" s="132"/>
      <c r="E30" s="132"/>
      <c r="F30" s="132"/>
      <c r="G30" s="232"/>
    </row>
    <row r="31" customFormat="false" ht="12" hidden="false" customHeight="true" outlineLevel="0" collapsed="false">
      <c r="A31" s="239" t="s">
        <v>150</v>
      </c>
      <c r="B31" s="237"/>
      <c r="C31" s="238"/>
      <c r="D31" s="132"/>
      <c r="E31" s="132"/>
      <c r="F31" s="132"/>
      <c r="G31" s="232"/>
    </row>
    <row r="32" customFormat="false" ht="12" hidden="false" customHeight="true" outlineLevel="0" collapsed="false">
      <c r="A32" s="129" t="s">
        <v>132</v>
      </c>
      <c r="B32" s="243" t="n">
        <v>446</v>
      </c>
      <c r="C32" s="243" t="n">
        <v>77552</v>
      </c>
      <c r="D32" s="243" t="n">
        <v>1473153</v>
      </c>
      <c r="E32" s="243" t="n">
        <v>686665</v>
      </c>
      <c r="F32" s="243" t="n">
        <v>275143</v>
      </c>
      <c r="G32" s="232"/>
    </row>
    <row r="33" customFormat="false" ht="12" hidden="false" customHeight="true" outlineLevel="0" collapsed="false">
      <c r="A33" s="129" t="s">
        <v>133</v>
      </c>
      <c r="B33" s="243" t="n">
        <v>447</v>
      </c>
      <c r="C33" s="243" t="n">
        <v>78336</v>
      </c>
      <c r="D33" s="243" t="n">
        <v>1586511</v>
      </c>
      <c r="E33" s="243" t="n">
        <v>736859</v>
      </c>
      <c r="F33" s="243" t="n">
        <v>294964</v>
      </c>
      <c r="G33" s="237"/>
      <c r="H33" s="119"/>
    </row>
    <row r="34" customFormat="false" ht="12" hidden="false" customHeight="true" outlineLevel="0" collapsed="false">
      <c r="A34" s="129" t="s">
        <v>134</v>
      </c>
      <c r="B34" s="243" t="n">
        <v>0</v>
      </c>
      <c r="C34" s="243" t="n">
        <v>0</v>
      </c>
      <c r="D34" s="243" t="n">
        <v>0</v>
      </c>
      <c r="E34" s="243" t="n">
        <v>0</v>
      </c>
      <c r="F34" s="243" t="n">
        <v>0</v>
      </c>
      <c r="G34" s="237"/>
      <c r="H34" s="119"/>
    </row>
    <row r="35" customFormat="false" ht="12" hidden="false" customHeight="true" outlineLevel="0" collapsed="false">
      <c r="A35" s="129" t="s">
        <v>135</v>
      </c>
      <c r="B35" s="243" t="n">
        <v>0</v>
      </c>
      <c r="C35" s="243" t="n">
        <v>0</v>
      </c>
      <c r="D35" s="243" t="n">
        <v>0</v>
      </c>
      <c r="E35" s="243" t="n">
        <v>0</v>
      </c>
      <c r="F35" s="243" t="n">
        <v>0</v>
      </c>
      <c r="G35" s="237"/>
      <c r="H35" s="119"/>
    </row>
    <row r="36" customFormat="false" ht="12" hidden="false" customHeight="true" outlineLevel="0" collapsed="false">
      <c r="A36" s="129" t="s">
        <v>136</v>
      </c>
      <c r="B36" s="243" t="n">
        <v>0</v>
      </c>
      <c r="C36" s="243" t="n">
        <v>0</v>
      </c>
      <c r="D36" s="243" t="n">
        <v>0</v>
      </c>
      <c r="E36" s="243" t="n">
        <v>0</v>
      </c>
      <c r="F36" s="243" t="n">
        <v>0</v>
      </c>
      <c r="G36" s="237"/>
      <c r="H36" s="119"/>
    </row>
    <row r="37" customFormat="false" ht="12" hidden="false" customHeight="true" outlineLevel="0" collapsed="false">
      <c r="A37" s="129" t="s">
        <v>137</v>
      </c>
      <c r="B37" s="243" t="n">
        <v>0</v>
      </c>
      <c r="C37" s="243" t="n">
        <v>0</v>
      </c>
      <c r="D37" s="243" t="n">
        <v>0</v>
      </c>
      <c r="E37" s="243" t="n">
        <v>0</v>
      </c>
      <c r="F37" s="243" t="n">
        <v>0</v>
      </c>
      <c r="G37" s="237"/>
      <c r="H37" s="119"/>
    </row>
    <row r="38" customFormat="false" ht="12" hidden="false" customHeight="true" outlineLevel="0" collapsed="false">
      <c r="A38" s="129" t="s">
        <v>138</v>
      </c>
      <c r="B38" s="243" t="n">
        <v>0</v>
      </c>
      <c r="C38" s="243" t="n">
        <v>0</v>
      </c>
      <c r="D38" s="243" t="n">
        <v>0</v>
      </c>
      <c r="E38" s="243" t="n">
        <v>0</v>
      </c>
      <c r="F38" s="243" t="n">
        <v>0</v>
      </c>
      <c r="G38" s="237"/>
      <c r="H38" s="119"/>
    </row>
    <row r="39" customFormat="false" ht="12" hidden="false" customHeight="true" outlineLevel="0" collapsed="false">
      <c r="A39" s="129" t="s">
        <v>139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37"/>
      <c r="H39" s="119"/>
    </row>
    <row r="40" customFormat="false" ht="12" hidden="false" customHeight="true" outlineLevel="0" collapsed="false">
      <c r="A40" s="129" t="s">
        <v>140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  <c r="G40" s="237"/>
      <c r="H40" s="119"/>
    </row>
    <row r="41" customFormat="false" ht="12" hidden="false" customHeight="true" outlineLevel="0" collapsed="false">
      <c r="A41" s="129" t="s">
        <v>141</v>
      </c>
      <c r="B41" s="243" t="n">
        <v>0</v>
      </c>
      <c r="C41" s="243" t="n">
        <v>0</v>
      </c>
      <c r="D41" s="243" t="n">
        <v>0</v>
      </c>
      <c r="E41" s="243" t="n">
        <v>0</v>
      </c>
      <c r="F41" s="243" t="n">
        <v>0</v>
      </c>
      <c r="G41" s="237"/>
      <c r="H41" s="119"/>
    </row>
    <row r="42" customFormat="false" ht="12" hidden="false" customHeight="true" outlineLevel="0" collapsed="false">
      <c r="A42" s="129" t="s">
        <v>142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0</v>
      </c>
      <c r="G42" s="237"/>
      <c r="H42" s="119"/>
    </row>
    <row r="43" customFormat="false" ht="12" hidden="false" customHeight="true" outlineLevel="0" collapsed="false">
      <c r="A43" s="129" t="s">
        <v>143</v>
      </c>
      <c r="B43" s="243" t="n">
        <v>0</v>
      </c>
      <c r="C43" s="243" t="n">
        <v>0</v>
      </c>
      <c r="D43" s="243" t="n">
        <v>0</v>
      </c>
      <c r="E43" s="243" t="n">
        <v>0</v>
      </c>
      <c r="F43" s="243" t="n">
        <v>0</v>
      </c>
      <c r="G43" s="237"/>
      <c r="H43" s="119"/>
    </row>
    <row r="44" customFormat="false" ht="12" hidden="false" customHeight="true" outlineLevel="0" collapsed="false">
      <c r="A44" s="129" t="s">
        <v>144</v>
      </c>
      <c r="B44" s="243" t="n">
        <v>0</v>
      </c>
      <c r="C44" s="243" t="n">
        <v>0</v>
      </c>
      <c r="D44" s="243" t="n">
        <v>0</v>
      </c>
      <c r="E44" s="243" t="n">
        <v>0</v>
      </c>
      <c r="F44" s="243" t="n">
        <v>0</v>
      </c>
      <c r="G44" s="237"/>
      <c r="H44" s="119"/>
    </row>
    <row r="45" customFormat="false" ht="12" hidden="false" customHeight="true" outlineLevel="0" collapsed="false">
      <c r="A45" s="129" t="s">
        <v>145</v>
      </c>
      <c r="B45" s="243" t="n">
        <v>0</v>
      </c>
      <c r="C45" s="243" t="n">
        <v>0</v>
      </c>
      <c r="D45" s="243" t="n">
        <v>0</v>
      </c>
      <c r="E45" s="243" t="n">
        <v>0</v>
      </c>
      <c r="F45" s="243" t="n">
        <v>0</v>
      </c>
      <c r="G45" s="237"/>
      <c r="H45" s="119"/>
    </row>
    <row r="46" customFormat="false" ht="12" hidden="false" customHeight="true" outlineLevel="0" collapsed="false">
      <c r="A46" s="129" t="s">
        <v>146</v>
      </c>
      <c r="B46" s="243" t="n">
        <v>0</v>
      </c>
      <c r="C46" s="243" t="n">
        <v>0</v>
      </c>
      <c r="D46" s="243" t="n">
        <v>0</v>
      </c>
      <c r="E46" s="243" t="n">
        <v>0</v>
      </c>
      <c r="F46" s="243" t="n">
        <v>0</v>
      </c>
      <c r="G46" s="237"/>
      <c r="H46" s="119"/>
    </row>
    <row r="47" customFormat="false" ht="12" hidden="false" customHeight="true" outlineLevel="0" collapsed="false">
      <c r="A47" s="129" t="s">
        <v>147</v>
      </c>
      <c r="B47" s="243" t="n">
        <v>0</v>
      </c>
      <c r="C47" s="243" t="n">
        <v>0</v>
      </c>
      <c r="D47" s="243" t="n">
        <v>0</v>
      </c>
      <c r="E47" s="243" t="n">
        <v>0</v>
      </c>
      <c r="F47" s="243" t="n">
        <v>0</v>
      </c>
      <c r="G47" s="237"/>
      <c r="H47" s="119"/>
    </row>
    <row r="48" customFormat="false" ht="12" hidden="false" customHeight="true" outlineLevel="0" collapsed="false">
      <c r="A48" s="129" t="s">
        <v>148</v>
      </c>
      <c r="B48" s="243" t="n">
        <v>0</v>
      </c>
      <c r="C48" s="243" t="n">
        <v>0</v>
      </c>
      <c r="D48" s="243" t="n">
        <v>0</v>
      </c>
      <c r="E48" s="243" t="n">
        <v>0</v>
      </c>
      <c r="F48" s="243" t="n">
        <v>0</v>
      </c>
      <c r="G48" s="237"/>
      <c r="H48" s="119"/>
    </row>
    <row r="49" customFormat="false" ht="12" hidden="false" customHeight="true" outlineLevel="0" collapsed="false">
      <c r="A49" s="129" t="s">
        <v>149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  <c r="G49" s="237"/>
      <c r="H49" s="119"/>
    </row>
    <row r="50" customFormat="false" ht="12" hidden="false" customHeight="true" outlineLevel="0" collapsed="false">
      <c r="A50" s="128" t="s">
        <v>151</v>
      </c>
      <c r="B50" s="128"/>
      <c r="C50" s="128"/>
      <c r="D50" s="128"/>
      <c r="E50" s="128"/>
      <c r="F50" s="128"/>
      <c r="G50" s="128"/>
      <c r="H50" s="244"/>
      <c r="I50" s="102"/>
    </row>
    <row r="51" customFormat="false" ht="12" hidden="false" customHeight="true" outlineLevel="0" collapsed="false">
      <c r="A51" s="245" t="s">
        <v>152</v>
      </c>
      <c r="B51" s="128"/>
      <c r="C51" s="128"/>
      <c r="D51" s="128"/>
      <c r="E51" s="128"/>
      <c r="F51" s="128"/>
      <c r="G51" s="128"/>
      <c r="H51" s="128"/>
      <c r="I51" s="128"/>
    </row>
    <row r="52" customFormat="false" ht="12" hidden="false" customHeight="true" outlineLevel="0" collapsed="false">
      <c r="A52" s="124"/>
      <c r="B52" s="244"/>
      <c r="C52" s="244"/>
      <c r="D52" s="244"/>
      <c r="E52" s="244"/>
      <c r="F52" s="244"/>
      <c r="G52" s="119"/>
      <c r="H52" s="119"/>
    </row>
    <row r="53" customFormat="false" ht="12" hidden="false" customHeight="true" outlineLevel="0" collapsed="false">
      <c r="A53" s="124"/>
      <c r="B53" s="244"/>
      <c r="C53" s="244"/>
      <c r="D53" s="244"/>
      <c r="E53" s="244"/>
      <c r="F53" s="244"/>
      <c r="G53" s="119"/>
      <c r="H53" s="119"/>
    </row>
    <row r="54" customFormat="false" ht="12" hidden="false" customHeight="true" outlineLevel="0" collapsed="false">
      <c r="A54" s="124"/>
      <c r="B54" s="244"/>
      <c r="C54" s="244"/>
      <c r="D54" s="244"/>
      <c r="E54" s="244"/>
      <c r="F54" s="244"/>
      <c r="G54" s="119"/>
      <c r="H54" s="119"/>
    </row>
    <row r="55" customFormat="false" ht="12" hidden="false" customHeight="true" outlineLevel="0" collapsed="false">
      <c r="A55" s="124"/>
      <c r="B55" s="244"/>
      <c r="C55" s="244"/>
      <c r="D55" s="244"/>
      <c r="E55" s="244"/>
      <c r="F55" s="244"/>
      <c r="G55" s="119"/>
      <c r="H55" s="119"/>
    </row>
    <row r="56" customFormat="false" ht="12" hidden="false" customHeight="true" outlineLevel="0" collapsed="false">
      <c r="A56" s="124"/>
      <c r="B56" s="244"/>
      <c r="C56" s="244"/>
      <c r="D56" s="244"/>
      <c r="E56" s="244"/>
      <c r="F56" s="244"/>
      <c r="G56" s="119"/>
      <c r="H56" s="119"/>
    </row>
    <row r="57" customFormat="false" ht="12" hidden="false" customHeight="true" outlineLevel="0" collapsed="false">
      <c r="A57" s="124"/>
      <c r="B57" s="244"/>
      <c r="C57" s="244"/>
      <c r="D57" s="244"/>
      <c r="E57" s="244"/>
      <c r="F57" s="244"/>
      <c r="G57" s="119"/>
      <c r="H57" s="119"/>
    </row>
    <row r="58" customFormat="false" ht="12" hidden="false" customHeight="true" outlineLevel="0" collapsed="false">
      <c r="A58" s="124"/>
      <c r="B58" s="244"/>
      <c r="C58" s="244"/>
      <c r="D58" s="244"/>
      <c r="E58" s="244"/>
      <c r="F58" s="244"/>
      <c r="G58" s="119"/>
      <c r="H58" s="119"/>
    </row>
    <row r="59" customFormat="false" ht="12" hidden="false" customHeight="true" outlineLevel="0" collapsed="false">
      <c r="A59" s="124"/>
      <c r="B59" s="244"/>
      <c r="C59" s="244"/>
      <c r="D59" s="244"/>
      <c r="E59" s="244"/>
      <c r="F59" s="244"/>
      <c r="G59" s="119"/>
      <c r="H59" s="119"/>
    </row>
    <row r="60" customFormat="false" ht="12" hidden="false" customHeight="true" outlineLevel="0" collapsed="false"/>
    <row r="61" customFormat="false" ht="12" hidden="false" customHeight="true" outlineLevel="0" collapsed="false">
      <c r="A61" s="133" t="s">
        <v>153</v>
      </c>
      <c r="B61" s="102"/>
      <c r="C61" s="102"/>
      <c r="D61" s="102"/>
      <c r="E61" s="102"/>
      <c r="F61" s="102"/>
    </row>
    <row r="62" customFormat="false" ht="12" hidden="false" customHeight="true" outlineLevel="0" collapsed="false">
      <c r="A62" s="133" t="s">
        <v>135</v>
      </c>
      <c r="B62" s="135" t="n">
        <f aca="false">(B32+B33+B34)/3-B35</f>
        <v>297.666666666667</v>
      </c>
      <c r="C62" s="135" t="n">
        <f aca="false">(C32+C33+C34)/3-C35</f>
        <v>51962.6666666667</v>
      </c>
      <c r="D62" s="135" t="n">
        <f aca="false">(D32+D33+D34)-D35</f>
        <v>3059664</v>
      </c>
      <c r="E62" s="135" t="n">
        <f aca="false">(E32+E33+E34)-E35</f>
        <v>1423524</v>
      </c>
      <c r="F62" s="135" t="n">
        <f aca="false">(F32+F33+F34)-F35</f>
        <v>570107</v>
      </c>
    </row>
    <row r="63" customFormat="false" ht="12" hidden="false" customHeight="true" outlineLevel="0" collapsed="false">
      <c r="A63" s="133" t="s">
        <v>139</v>
      </c>
      <c r="B63" s="135" t="n">
        <f aca="false">(B36+B37+B38)/3-B39</f>
        <v>0</v>
      </c>
      <c r="C63" s="135" t="n">
        <f aca="false">(C36+C37+C38)/3-C39</f>
        <v>0</v>
      </c>
      <c r="D63" s="135" t="n">
        <f aca="false">(D36+D37+D38)-D39</f>
        <v>0</v>
      </c>
      <c r="E63" s="135" t="n">
        <f aca="false">(E36+E37+E38)-E39</f>
        <v>0</v>
      </c>
      <c r="F63" s="135" t="n">
        <f aca="false">(F36+F37+F38)-F39</f>
        <v>0</v>
      </c>
    </row>
    <row r="64" customFormat="false" ht="12" hidden="false" customHeight="true" outlineLevel="0" collapsed="false">
      <c r="A64" s="133" t="s">
        <v>144</v>
      </c>
      <c r="B64" s="135" t="n">
        <f aca="false">(B41+B42+B43)/3-B44</f>
        <v>0</v>
      </c>
      <c r="C64" s="135" t="n">
        <f aca="false">(C41+C42+C43)/3-C44</f>
        <v>0</v>
      </c>
      <c r="D64" s="135" t="n">
        <f aca="false">(D41+D42+D43)-D44</f>
        <v>0</v>
      </c>
      <c r="E64" s="135" t="n">
        <f aca="false">(E41+E42+E43)-E44</f>
        <v>0</v>
      </c>
      <c r="F64" s="135" t="n">
        <f aca="false">(F41+F42+F43)-F44</f>
        <v>0</v>
      </c>
    </row>
    <row r="65" customFormat="false" ht="12" hidden="false" customHeight="true" outlineLevel="0" collapsed="false">
      <c r="A65" s="133" t="s">
        <v>148</v>
      </c>
      <c r="B65" s="135" t="n">
        <f aca="false">(B45+B46+B47)/3-B48</f>
        <v>0</v>
      </c>
      <c r="C65" s="135" t="n">
        <f aca="false">(C45+C46+C47)/3-C48</f>
        <v>0</v>
      </c>
      <c r="D65" s="135" t="n">
        <f aca="false">(D45+D46+D47)-D48</f>
        <v>0</v>
      </c>
      <c r="E65" s="135" t="n">
        <f aca="false">(E45+E46+E47)-E48</f>
        <v>0</v>
      </c>
      <c r="F65" s="135" t="n">
        <f aca="false">(F45+F46+F47)-F48</f>
        <v>0</v>
      </c>
      <c r="G65" s="102"/>
      <c r="H65" s="102"/>
    </row>
    <row r="66" customFormat="false" ht="12" hidden="false" customHeight="true" outlineLevel="0" collapsed="false">
      <c r="A66" s="133" t="s">
        <v>140</v>
      </c>
      <c r="B66" s="135" t="n">
        <f aca="false">B35+B39-B40</f>
        <v>0</v>
      </c>
      <c r="C66" s="135" t="n">
        <f aca="false">C35+C39-C40</f>
        <v>0</v>
      </c>
      <c r="D66" s="135" t="n">
        <f aca="false">D35+D39-D40</f>
        <v>0</v>
      </c>
      <c r="E66" s="135" t="n">
        <f aca="false">E35+E39-E40</f>
        <v>0</v>
      </c>
      <c r="F66" s="135" t="n">
        <f aca="false">F35+F39-F40</f>
        <v>0</v>
      </c>
      <c r="G66" s="135"/>
      <c r="H66" s="135"/>
    </row>
    <row r="67" customFormat="false" ht="12" hidden="false" customHeight="true" outlineLevel="0" collapsed="false">
      <c r="A67" s="133" t="s">
        <v>149</v>
      </c>
      <c r="B67" s="135" t="n">
        <f aca="false">B44+B48-B49</f>
        <v>0</v>
      </c>
      <c r="C67" s="135" t="n">
        <f aca="false">C44+C48-C49</f>
        <v>0</v>
      </c>
      <c r="D67" s="135" t="n">
        <f aca="false">D44+D48-D49</f>
        <v>0</v>
      </c>
      <c r="E67" s="135" t="n">
        <f aca="false">E44+E48-E49</f>
        <v>0</v>
      </c>
      <c r="F67" s="135" t="n">
        <f aca="false">F44+F48-F49</f>
        <v>0</v>
      </c>
      <c r="G67" s="135"/>
      <c r="H67" s="135"/>
    </row>
    <row r="68" customFormat="false" ht="12" hidden="false" customHeight="true" outlineLevel="0" collapsed="false"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8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5" customFormat="true" ht="12" hidden="false" customHeight="true" outlineLevel="0" collapsed="false">
      <c r="A3" s="252" t="s">
        <v>174</v>
      </c>
      <c r="B3" s="253" t="s">
        <v>288</v>
      </c>
      <c r="C3" s="254" t="s">
        <v>289</v>
      </c>
      <c r="D3" s="254"/>
      <c r="E3" s="254"/>
    </row>
    <row r="4" s="255" customFormat="true" ht="12" hidden="false" customHeight="true" outlineLevel="0" collapsed="false">
      <c r="A4" s="252"/>
      <c r="B4" s="253"/>
      <c r="C4" s="254" t="s">
        <v>290</v>
      </c>
      <c r="D4" s="254"/>
      <c r="E4" s="254"/>
    </row>
    <row r="5" s="255" customFormat="true" ht="12" hidden="false" customHeight="true" outlineLevel="0" collapsed="false">
      <c r="A5" s="252"/>
      <c r="B5" s="253"/>
      <c r="C5" s="256" t="s">
        <v>291</v>
      </c>
      <c r="D5" s="256" t="s">
        <v>292</v>
      </c>
      <c r="E5" s="254" t="s">
        <v>293</v>
      </c>
    </row>
    <row r="6" customFormat="false" ht="12" hidden="false" customHeight="true" outlineLevel="0" collapsed="false">
      <c r="A6" s="257"/>
      <c r="B6" s="257"/>
      <c r="C6" s="258"/>
      <c r="D6" s="259"/>
      <c r="E6" s="259"/>
    </row>
    <row r="7" customFormat="false" ht="12" hidden="false" customHeight="true" outlineLevel="0" collapsed="false">
      <c r="A7" s="260" t="s">
        <v>176</v>
      </c>
      <c r="B7" s="261" t="s">
        <v>17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263"/>
      <c r="B8" s="160" t="s">
        <v>294</v>
      </c>
      <c r="C8" s="264" t="n">
        <v>26.135654112664</v>
      </c>
      <c r="D8" s="264" t="n">
        <v>34.3461694621631</v>
      </c>
      <c r="E8" s="264" t="n">
        <v>20.0037071773507</v>
      </c>
    </row>
    <row r="9" customFormat="false" ht="12.95" hidden="false" customHeight="true" outlineLevel="0" collapsed="false">
      <c r="A9" s="263"/>
      <c r="B9" s="160" t="s">
        <v>295</v>
      </c>
      <c r="C9" s="264" t="n">
        <v>34.0278474238059</v>
      </c>
      <c r="D9" s="264" t="n">
        <v>34.1808279972049</v>
      </c>
      <c r="E9" s="264" t="n">
        <v>33.9135953070647</v>
      </c>
    </row>
    <row r="10" customFormat="false" ht="12.95" hidden="false" customHeight="true" outlineLevel="0" collapsed="false">
      <c r="A10" s="263"/>
      <c r="B10" s="160" t="s">
        <v>224</v>
      </c>
      <c r="C10" s="264" t="n">
        <v>9.09933189652388</v>
      </c>
      <c r="D10" s="264" t="n">
        <v>6.28723845659003</v>
      </c>
      <c r="E10" s="264" t="n">
        <v>11.1995176969036</v>
      </c>
    </row>
    <row r="11" customFormat="false" ht="12.95" hidden="false" customHeight="true" outlineLevel="0" collapsed="false">
      <c r="A11" s="263"/>
      <c r="B11" s="160" t="s">
        <v>225</v>
      </c>
      <c r="C11" s="264" t="n">
        <v>30.7371665670062</v>
      </c>
      <c r="D11" s="264" t="n">
        <v>25.185764084042</v>
      </c>
      <c r="E11" s="264" t="n">
        <v>34.8831798186811</v>
      </c>
    </row>
    <row r="12" customFormat="false" ht="18.75" hidden="false" customHeight="true" outlineLevel="0" collapsed="false">
      <c r="A12" s="265" t="n">
        <v>13.14</v>
      </c>
      <c r="B12" s="266" t="s">
        <v>296</v>
      </c>
      <c r="C12" s="267" t="n">
        <v>1.42260623438552</v>
      </c>
      <c r="D12" s="267" t="n">
        <v>2.48816063495513</v>
      </c>
      <c r="E12" s="267" t="n">
        <v>0.626806852391662</v>
      </c>
    </row>
    <row r="13" customFormat="false" ht="12.95" hidden="false" customHeight="true" outlineLevel="0" collapsed="false">
      <c r="A13" s="265" t="s">
        <v>190</v>
      </c>
      <c r="B13" s="266" t="s">
        <v>191</v>
      </c>
      <c r="C13" s="267" t="n">
        <v>1.77628373225296</v>
      </c>
      <c r="D13" s="267" t="n">
        <v>3.21068701856783</v>
      </c>
      <c r="E13" s="267" t="n">
        <v>0.70501299453263</v>
      </c>
    </row>
    <row r="14" customFormat="false" ht="12.95" hidden="false" customHeight="true" outlineLevel="0" collapsed="false">
      <c r="A14" s="265" t="s">
        <v>194</v>
      </c>
      <c r="B14" s="266" t="s">
        <v>195</v>
      </c>
      <c r="C14" s="267" t="n">
        <v>2.97282888175167</v>
      </c>
      <c r="D14" s="267" t="n">
        <v>4.04707461878079</v>
      </c>
      <c r="E14" s="267" t="n">
        <v>2.17053845605372</v>
      </c>
    </row>
    <row r="15" customFormat="false" ht="12.95" hidden="false" customHeight="true" outlineLevel="0" collapsed="false">
      <c r="A15" s="265" t="s">
        <v>196</v>
      </c>
      <c r="B15" s="266" t="s">
        <v>197</v>
      </c>
      <c r="C15" s="267" t="n">
        <v>28.6666616972731</v>
      </c>
      <c r="D15" s="267" t="n">
        <v>21.6627728371236</v>
      </c>
      <c r="E15" s="267" t="n">
        <v>33.8974508747015</v>
      </c>
    </row>
    <row r="16" customFormat="false" ht="12.95" hidden="false" customHeight="true" outlineLevel="0" collapsed="false">
      <c r="A16" s="265" t="s">
        <v>202</v>
      </c>
      <c r="B16" s="266" t="s">
        <v>203</v>
      </c>
      <c r="C16" s="267" t="n">
        <v>3.34001211043943</v>
      </c>
      <c r="D16" s="267" t="n">
        <v>5.47024174964758</v>
      </c>
      <c r="E16" s="267" t="n">
        <v>1.74906994035347</v>
      </c>
    </row>
    <row r="17" customFormat="false" ht="12.95" hidden="false" customHeight="true" outlineLevel="0" collapsed="false">
      <c r="A17" s="265" t="s">
        <v>204</v>
      </c>
      <c r="B17" s="266" t="s">
        <v>205</v>
      </c>
      <c r="C17" s="267" t="n">
        <v>5.15393688881506</v>
      </c>
      <c r="D17" s="267" t="n">
        <v>8.21891858784431</v>
      </c>
      <c r="E17" s="267" t="n">
        <v>2.8648838469374</v>
      </c>
    </row>
    <row r="18" customFormat="false" ht="22.5" hidden="false" customHeight="true" outlineLevel="0" collapsed="false">
      <c r="A18" s="268" t="s">
        <v>297</v>
      </c>
      <c r="B18" s="266" t="s">
        <v>298</v>
      </c>
      <c r="C18" s="267" t="n">
        <v>14.2249690268167</v>
      </c>
      <c r="D18" s="267" t="n">
        <v>15.0028424543879</v>
      </c>
      <c r="E18" s="267" t="n">
        <v>13.6440215007216</v>
      </c>
    </row>
    <row r="19" customFormat="false" ht="12.95" hidden="false" customHeight="true" outlineLevel="0" collapsed="false">
      <c r="A19" s="265" t="s">
        <v>208</v>
      </c>
      <c r="B19" s="266" t="s">
        <v>209</v>
      </c>
      <c r="C19" s="267" t="n">
        <v>13.1671790803244</v>
      </c>
      <c r="D19" s="267" t="n">
        <v>14.3602476026663</v>
      </c>
      <c r="E19" s="267" t="n">
        <v>12.276146963852</v>
      </c>
    </row>
    <row r="20" customFormat="false" ht="12.95" hidden="false" customHeight="true" outlineLevel="0" collapsed="false">
      <c r="A20" s="265" t="s">
        <v>210</v>
      </c>
      <c r="B20" s="266" t="s">
        <v>211</v>
      </c>
      <c r="C20" s="267" t="n">
        <v>17.5490986449752</v>
      </c>
      <c r="D20" s="267" t="n">
        <v>14.3771751365393</v>
      </c>
      <c r="E20" s="267" t="n">
        <v>19.9180201814033</v>
      </c>
    </row>
    <row r="21" customFormat="false" ht="12.95" hidden="false" customHeight="true" outlineLevel="0" collapsed="false">
      <c r="A21" s="265" t="s">
        <v>299</v>
      </c>
      <c r="B21" s="266" t="s">
        <v>300</v>
      </c>
      <c r="C21" s="267" t="n">
        <v>11.726423702966</v>
      </c>
      <c r="D21" s="267" t="n">
        <v>11.1618793594872</v>
      </c>
      <c r="E21" s="267" t="n">
        <v>12.1480483890527</v>
      </c>
    </row>
    <row r="22" customFormat="false" ht="12" hidden="false" customHeight="true" outlineLevel="0" collapsed="false">
      <c r="A22" s="269"/>
      <c r="B22" s="270"/>
      <c r="C22" s="271"/>
      <c r="D22" s="271"/>
      <c r="E22" s="271"/>
    </row>
    <row r="23" customFormat="false" ht="12" hidden="false" customHeight="true" outlineLevel="0" collapsed="false">
      <c r="A23" s="269"/>
      <c r="B23" s="272"/>
      <c r="C23" s="271"/>
      <c r="D23" s="271"/>
      <c r="E23" s="271"/>
    </row>
    <row r="24" customFormat="false" ht="12" hidden="false" customHeight="true" outlineLevel="0" collapsed="false">
      <c r="A24" s="248"/>
      <c r="B24" s="273"/>
      <c r="C24" s="271"/>
      <c r="D24" s="271"/>
      <c r="E24" s="271"/>
    </row>
    <row r="25" customFormat="false" ht="22.5" hidden="false" customHeight="true" outlineLevel="0" collapsed="false">
      <c r="A25" s="274" t="s">
        <v>301</v>
      </c>
      <c r="B25" s="274"/>
      <c r="C25" s="274"/>
      <c r="D25" s="274"/>
      <c r="E25" s="274"/>
      <c r="F25" s="274"/>
    </row>
    <row r="26" customFormat="false" ht="11.25" hidden="false" customHeight="true" outlineLevel="0" collapsed="false">
      <c r="A26" s="274"/>
      <c r="B26" s="274"/>
      <c r="C26" s="274"/>
      <c r="D26" s="274"/>
      <c r="E26" s="274"/>
      <c r="F26" s="274"/>
    </row>
    <row r="27" customFormat="false" ht="12" hidden="false" customHeight="true" outlineLevel="0" collapsed="false">
      <c r="A27" s="248"/>
      <c r="B27" s="273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92" t="s">
        <v>302</v>
      </c>
      <c r="I28" s="192" t="s">
        <v>291</v>
      </c>
      <c r="J28" s="277" t="s">
        <v>293</v>
      </c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8" t="n">
        <v>2010</v>
      </c>
      <c r="H29" s="277" t="s">
        <v>3</v>
      </c>
      <c r="I29" s="279" t="n">
        <v>96.3268794136405</v>
      </c>
      <c r="J29" s="279" t="n">
        <v>101.48394915210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78"/>
      <c r="H30" s="277" t="s">
        <v>5</v>
      </c>
      <c r="I30" s="279" t="n">
        <v>123.917793556735</v>
      </c>
      <c r="J30" s="279" t="n">
        <v>134.083874573465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78"/>
      <c r="H31" s="277" t="s">
        <v>6</v>
      </c>
      <c r="I31" s="279" t="n">
        <v>104.947483380612</v>
      </c>
      <c r="J31" s="279" t="n">
        <v>111.714453086142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78"/>
      <c r="H32" s="277" t="s">
        <v>5</v>
      </c>
      <c r="I32" s="279" t="n">
        <v>105.307025129298</v>
      </c>
      <c r="J32" s="279" t="n">
        <v>115.625212337807</v>
      </c>
    </row>
    <row r="33" customFormat="false" ht="12" hidden="false" customHeight="true" outlineLevel="0" collapsed="false">
      <c r="A33" s="248"/>
      <c r="B33" s="280"/>
      <c r="C33" s="271"/>
      <c r="D33" s="271"/>
      <c r="E33" s="271"/>
      <c r="G33" s="278"/>
      <c r="H33" s="277" t="s">
        <v>1</v>
      </c>
      <c r="I33" s="279" t="n">
        <v>128.885826384408</v>
      </c>
      <c r="J33" s="279" t="n">
        <v>122.841459410436</v>
      </c>
    </row>
    <row r="34" customFormat="false" ht="12" hidden="false" customHeight="true" outlineLevel="0" collapsed="false">
      <c r="A34" s="248"/>
      <c r="B34" s="280"/>
      <c r="C34" s="271"/>
      <c r="D34" s="271"/>
      <c r="E34" s="271"/>
      <c r="G34" s="278"/>
      <c r="H34" s="277" t="s">
        <v>1</v>
      </c>
      <c r="I34" s="279" t="n">
        <v>116.589935615248</v>
      </c>
      <c r="J34" s="281" t="n">
        <v>112.996207256214</v>
      </c>
    </row>
    <row r="35" customFormat="false" ht="12" hidden="false" customHeight="true" outlineLevel="0" collapsed="false">
      <c r="A35" s="248"/>
      <c r="B35" s="273"/>
      <c r="C35" s="271"/>
      <c r="D35" s="271"/>
      <c r="E35" s="271"/>
      <c r="G35" s="278"/>
      <c r="H35" s="277" t="s">
        <v>6</v>
      </c>
      <c r="I35" s="279" t="n">
        <v>101.220751359465</v>
      </c>
      <c r="J35" s="279" t="n">
        <v>104.744084720235</v>
      </c>
    </row>
    <row r="36" customFormat="false" ht="12" hidden="false" customHeight="true" outlineLevel="0" collapsed="false">
      <c r="A36" s="248"/>
      <c r="B36" s="273"/>
      <c r="C36" s="271"/>
      <c r="D36" s="271"/>
      <c r="E36" s="271"/>
      <c r="G36" s="278"/>
      <c r="H36" s="277" t="s">
        <v>10</v>
      </c>
      <c r="I36" s="279" t="n">
        <v>114.491664783392</v>
      </c>
      <c r="J36" s="279" t="n">
        <v>113.456378305571</v>
      </c>
    </row>
    <row r="37" customFormat="false" ht="12" hidden="false" customHeight="true" outlineLevel="0" collapsed="false">
      <c r="A37" s="248"/>
      <c r="B37" s="282"/>
      <c r="C37" s="248"/>
      <c r="D37" s="248"/>
      <c r="E37" s="248"/>
      <c r="G37" s="278"/>
      <c r="H37" s="277" t="s">
        <v>11</v>
      </c>
      <c r="I37" s="279" t="n">
        <v>106.518572631799</v>
      </c>
      <c r="J37" s="279" t="n">
        <v>115.409483657571</v>
      </c>
    </row>
    <row r="38" customFormat="false" ht="12" hidden="false" customHeight="true" outlineLevel="0" collapsed="false">
      <c r="A38" s="248"/>
      <c r="B38" s="282"/>
      <c r="C38" s="248"/>
      <c r="D38" s="248"/>
      <c r="E38" s="248"/>
      <c r="G38" s="278"/>
      <c r="H38" s="277" t="s">
        <v>13</v>
      </c>
      <c r="I38" s="279" t="n">
        <v>117.21290683191</v>
      </c>
      <c r="J38" s="279" t="n">
        <v>120.93158691811</v>
      </c>
    </row>
    <row r="39" customFormat="false" ht="12" hidden="false" customHeight="true" outlineLevel="0" collapsed="false">
      <c r="A39" s="248"/>
      <c r="B39" s="282"/>
      <c r="C39" s="248"/>
      <c r="D39" s="248"/>
      <c r="E39" s="248"/>
      <c r="G39" s="278"/>
      <c r="H39" s="277" t="s">
        <v>15</v>
      </c>
      <c r="I39" s="279" t="n">
        <v>106.39715352481</v>
      </c>
      <c r="J39" s="279" t="n">
        <v>119.502444568737</v>
      </c>
    </row>
    <row r="40" customFormat="false" ht="12" hidden="false" customHeight="true" outlineLevel="0" collapsed="false">
      <c r="A40" s="248"/>
      <c r="B40" s="282"/>
      <c r="C40" s="248"/>
      <c r="D40" s="248"/>
      <c r="E40" s="248"/>
      <c r="G40" s="278" t="n">
        <v>2011</v>
      </c>
      <c r="H40" s="277" t="s">
        <v>1</v>
      </c>
      <c r="I40" s="279" t="n">
        <v>104.6</v>
      </c>
      <c r="J40" s="279" t="n">
        <v>98</v>
      </c>
    </row>
    <row r="41" customFormat="false" ht="12" hidden="false" customHeight="true" outlineLevel="0" collapsed="false">
      <c r="A41" s="248"/>
      <c r="B41" s="282"/>
      <c r="C41" s="248"/>
      <c r="D41" s="248"/>
      <c r="E41" s="248"/>
      <c r="G41" s="278"/>
      <c r="H41" s="277" t="s">
        <v>3</v>
      </c>
      <c r="I41" s="279" t="n">
        <v>147.2</v>
      </c>
      <c r="J41" s="279" t="n">
        <v>133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7" t="s">
        <v>5</v>
      </c>
      <c r="I42" s="279"/>
      <c r="J42" s="279"/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7" t="s">
        <v>6</v>
      </c>
      <c r="I43" s="279"/>
      <c r="J43" s="279"/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7" t="s">
        <v>5</v>
      </c>
      <c r="I44" s="279"/>
      <c r="J44" s="279"/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7" t="s">
        <v>1</v>
      </c>
      <c r="I45" s="279"/>
      <c r="J45" s="279"/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7" t="s">
        <v>1</v>
      </c>
      <c r="I46" s="279"/>
      <c r="J46" s="279"/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7" t="s">
        <v>6</v>
      </c>
      <c r="I47" s="279"/>
      <c r="J47" s="279"/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H48" s="277" t="s">
        <v>10</v>
      </c>
      <c r="I48" s="279"/>
      <c r="J48" s="279"/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H49" s="277" t="s">
        <v>11</v>
      </c>
      <c r="I49" s="279"/>
      <c r="J49" s="279"/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H50" s="277" t="s">
        <v>13</v>
      </c>
      <c r="I50" s="279"/>
      <c r="J50" s="279"/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H51" s="277" t="s">
        <v>15</v>
      </c>
      <c r="I51" s="279"/>
      <c r="J51" s="279"/>
    </row>
    <row r="52" customFormat="false" ht="11.25" hidden="false" customHeight="false" outlineLevel="0" collapsed="false">
      <c r="A52" s="248"/>
      <c r="B52" s="248"/>
      <c r="C52" s="248"/>
      <c r="D52" s="248"/>
      <c r="E52" s="248"/>
    </row>
    <row r="53" customFormat="false" ht="11.25" hidden="false" customHeight="false" outlineLevel="0" collapsed="false">
      <c r="A53" s="248"/>
      <c r="B53" s="248"/>
      <c r="C53" s="248"/>
      <c r="D53" s="248"/>
      <c r="E53" s="248"/>
      <c r="H53" s="284" t="s">
        <v>18</v>
      </c>
      <c r="I53" s="285" t="n">
        <f aca="false">MAX(I29:J51)</f>
        <v>147.2</v>
      </c>
      <c r="J53" s="286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4" t="s">
        <v>19</v>
      </c>
      <c r="I54" s="285" t="n">
        <f aca="false">MIN(I29:J51)</f>
        <v>96.3268794136405</v>
      </c>
      <c r="J54" s="286"/>
    </row>
    <row r="55" customFormat="false" ht="11.25" hidden="false" customHeight="false" outlineLevel="0" collapsed="false">
      <c r="A55" s="248"/>
      <c r="B55" s="248"/>
      <c r="C55" s="248"/>
      <c r="D55" s="248"/>
      <c r="E55" s="24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8">
    <mergeCell ref="A1:F1"/>
    <mergeCell ref="A3:A5"/>
    <mergeCell ref="B3:B5"/>
    <mergeCell ref="C3:E3"/>
    <mergeCell ref="C4:E4"/>
    <mergeCell ref="A25:F25"/>
    <mergeCell ref="G29:G39"/>
    <mergeCell ref="G40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9.99"/>
    <col collapsed="false" customWidth="false" hidden="false" outlineLevel="0" max="16" min="15" style="288" width="11.42"/>
    <col collapsed="false" customWidth="false" hidden="false" outlineLevel="0" max="257" min="17" style="287" width="11.42"/>
  </cols>
  <sheetData>
    <row r="1" customFormat="false" ht="22.5" hidden="false" customHeight="true" outlineLevel="0" collapsed="false">
      <c r="A1" s="289" t="s">
        <v>30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300" customFormat="tru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9"/>
      <c r="P4" s="299"/>
    </row>
    <row r="5" s="300" customFormat="tru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  <c r="O5" s="299"/>
      <c r="P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3.854128241656</v>
      </c>
      <c r="C8" s="312" t="n">
        <v>91.0372250943443</v>
      </c>
      <c r="D8" s="312" t="n">
        <v>113.518811620629</v>
      </c>
      <c r="E8" s="312" t="n">
        <v>93.2817043441979</v>
      </c>
      <c r="F8" s="312" t="n">
        <v>103.992814878429</v>
      </c>
      <c r="G8" s="312" t="n">
        <v>110.945851305973</v>
      </c>
      <c r="H8" s="312" t="n">
        <v>105.365247766552</v>
      </c>
      <c r="I8" s="312" t="n">
        <v>102.307620122852</v>
      </c>
      <c r="J8" s="312" t="n">
        <v>110.792572029743</v>
      </c>
      <c r="K8" s="312" t="n">
        <v>114.101466790944</v>
      </c>
      <c r="L8" s="312" t="n">
        <v>119.885557659687</v>
      </c>
      <c r="M8" s="312" t="n">
        <v>111.925277167565</v>
      </c>
      <c r="N8" s="312" t="n">
        <v>106.750689751881</v>
      </c>
    </row>
    <row r="9" customFormat="false" ht="12" hidden="false" customHeight="true" outlineLevel="0" collapsed="false">
      <c r="A9" s="310" t="n">
        <v>2007</v>
      </c>
      <c r="B9" s="311" t="n">
        <v>115.583497914362</v>
      </c>
      <c r="C9" s="312" t="n">
        <v>106.372502801733</v>
      </c>
      <c r="D9" s="312" t="n">
        <v>133.873316363468</v>
      </c>
      <c r="E9" s="312" t="n">
        <v>105.35321821604</v>
      </c>
      <c r="F9" s="312" t="n">
        <v>121.327864683792</v>
      </c>
      <c r="G9" s="312" t="n">
        <v>125.277477596186</v>
      </c>
      <c r="H9" s="312" t="n">
        <v>117.501620346869</v>
      </c>
      <c r="I9" s="312" t="n">
        <v>120.100734739656</v>
      </c>
      <c r="J9" s="312" t="n">
        <v>120.70935706349</v>
      </c>
      <c r="K9" s="312" t="n">
        <v>137.604496076129</v>
      </c>
      <c r="L9" s="312" t="n">
        <v>144.213101027392</v>
      </c>
      <c r="M9" s="312" t="n">
        <v>110.009570065955</v>
      </c>
      <c r="N9" s="312" t="n">
        <v>121.493896407923</v>
      </c>
    </row>
    <row r="10" customFormat="false" ht="12" hidden="false" customHeight="true" outlineLevel="0" collapsed="false">
      <c r="A10" s="310" t="n">
        <v>2008</v>
      </c>
      <c r="B10" s="311" t="n">
        <v>104.778259369575</v>
      </c>
      <c r="C10" s="312" t="n">
        <v>113.471577304688</v>
      </c>
      <c r="D10" s="312" t="n">
        <v>122.947293010213</v>
      </c>
      <c r="E10" s="312" t="n">
        <v>120.141505726944</v>
      </c>
      <c r="F10" s="312" t="n">
        <v>113.395888725569</v>
      </c>
      <c r="G10" s="312" t="n">
        <v>125.152806252568</v>
      </c>
      <c r="H10" s="312" t="n">
        <v>117.508783602061</v>
      </c>
      <c r="I10" s="312" t="n">
        <v>102.865485874717</v>
      </c>
      <c r="J10" s="312" t="n">
        <v>127.886111518173</v>
      </c>
      <c r="K10" s="312" t="n">
        <v>117.107297809506</v>
      </c>
      <c r="L10" s="312" t="n">
        <v>102.550014463088</v>
      </c>
      <c r="M10" s="312" t="n">
        <v>95.7161802090178</v>
      </c>
      <c r="N10" s="312" t="n">
        <v>113.626766988843</v>
      </c>
    </row>
    <row r="11" customFormat="false" ht="12" hidden="false" customHeight="true" outlineLevel="0" collapsed="false">
      <c r="A11" s="310" t="n">
        <v>2009</v>
      </c>
      <c r="B11" s="311" t="n">
        <v>95.0044252134276</v>
      </c>
      <c r="C11" s="311" t="n">
        <v>92.9514536773275</v>
      </c>
      <c r="D11" s="311" t="n">
        <v>119.345161889053</v>
      </c>
      <c r="E11" s="311" t="n">
        <v>100.797020474321</v>
      </c>
      <c r="F11" s="311" t="n">
        <v>96.6687482412437</v>
      </c>
      <c r="G11" s="311" t="n">
        <v>102.837319269727</v>
      </c>
      <c r="H11" s="311" t="n">
        <v>94.8256614131284</v>
      </c>
      <c r="I11" s="311" t="n">
        <v>84.8403891938191</v>
      </c>
      <c r="J11" s="311" t="n">
        <v>100.96290110013</v>
      </c>
      <c r="K11" s="311" t="n">
        <v>100.422398859279</v>
      </c>
      <c r="L11" s="311" t="n">
        <v>104.501535075384</v>
      </c>
      <c r="M11" s="311" t="n">
        <v>118.046755061845</v>
      </c>
      <c r="N11" s="311" t="n">
        <v>100.933647455724</v>
      </c>
    </row>
    <row r="12" customFormat="false" ht="12" hidden="false" customHeight="true" outlineLevel="0" collapsed="false">
      <c r="A12" s="310" t="n">
        <v>2010</v>
      </c>
      <c r="B12" s="311" t="n">
        <v>88.3399497011422</v>
      </c>
      <c r="C12" s="311" t="n">
        <v>96.3268794136405</v>
      </c>
      <c r="D12" s="311" t="n">
        <v>123.917793556735</v>
      </c>
      <c r="E12" s="311" t="n">
        <v>104.947483380612</v>
      </c>
      <c r="F12" s="311" t="n">
        <v>105.307025129298</v>
      </c>
      <c r="G12" s="311" t="n">
        <v>128.885826384408</v>
      </c>
      <c r="H12" s="311" t="n">
        <v>116.589935615248</v>
      </c>
      <c r="I12" s="311" t="n">
        <v>101.220751359465</v>
      </c>
      <c r="J12" s="311" t="n">
        <v>114.491664783392</v>
      </c>
      <c r="K12" s="311" t="n">
        <v>106.518572631799</v>
      </c>
      <c r="L12" s="311" t="n">
        <v>117.21290683191</v>
      </c>
      <c r="M12" s="311" t="n">
        <v>106.39715352481</v>
      </c>
      <c r="N12" s="311" t="n">
        <v>109.179661859372</v>
      </c>
    </row>
    <row r="13" customFormat="false" ht="12" hidden="false" customHeight="true" outlineLevel="0" collapsed="false">
      <c r="A13" s="310" t="s">
        <v>314</v>
      </c>
      <c r="B13" s="313" t="n">
        <v>104.635148209916</v>
      </c>
      <c r="C13" s="313" t="n">
        <v>147.224281161718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</row>
    <row r="15" customFormat="false" ht="12" hidden="false" customHeight="true" outlineLevel="0" collapsed="false">
      <c r="A15" s="310" t="n">
        <v>2006</v>
      </c>
      <c r="B15" s="311" t="n">
        <v>103.548757395532</v>
      </c>
      <c r="C15" s="312" t="n">
        <v>96.0271893220301</v>
      </c>
      <c r="D15" s="312" t="n">
        <v>121.724133783934</v>
      </c>
      <c r="E15" s="312" t="n">
        <v>95.5778300041206</v>
      </c>
      <c r="F15" s="312" t="n">
        <v>102.502092086098</v>
      </c>
      <c r="G15" s="312" t="n">
        <v>110.442255674681</v>
      </c>
      <c r="H15" s="312" t="n">
        <v>108.42517778102</v>
      </c>
      <c r="I15" s="312" t="n">
        <v>104.394783202044</v>
      </c>
      <c r="J15" s="312" t="n">
        <v>113.295049261205</v>
      </c>
      <c r="K15" s="312" t="n">
        <v>124.151762916566</v>
      </c>
      <c r="L15" s="312" t="n">
        <v>114.276693418591</v>
      </c>
      <c r="M15" s="312" t="n">
        <v>109.551658330413</v>
      </c>
      <c r="N15" s="312" t="n">
        <v>108.659781931353</v>
      </c>
    </row>
    <row r="16" customFormat="false" ht="12" hidden="false" customHeight="true" outlineLevel="0" collapsed="false">
      <c r="A16" s="310" t="n">
        <v>2007</v>
      </c>
      <c r="B16" s="311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310" t="n">
        <v>2008</v>
      </c>
      <c r="B17" s="311" t="n">
        <v>109.933394929612</v>
      </c>
      <c r="C17" s="312" t="n">
        <v>124.426775285339</v>
      </c>
      <c r="D17" s="312" t="n">
        <v>134.332247082967</v>
      </c>
      <c r="E17" s="312" t="n">
        <v>131.788333606907</v>
      </c>
      <c r="F17" s="312" t="n">
        <v>110.121036767054</v>
      </c>
      <c r="G17" s="312" t="n">
        <v>130.84480310925</v>
      </c>
      <c r="H17" s="312" t="n">
        <v>129.788213369433</v>
      </c>
      <c r="I17" s="312" t="n">
        <v>118.106418304373</v>
      </c>
      <c r="J17" s="312" t="n">
        <v>145.174620929108</v>
      </c>
      <c r="K17" s="312" t="n">
        <v>101.977636677306</v>
      </c>
      <c r="L17" s="312" t="n">
        <v>90.4636862946612</v>
      </c>
      <c r="M17" s="312" t="n">
        <v>101.100847217165</v>
      </c>
      <c r="N17" s="312" t="n">
        <v>119.004834464431</v>
      </c>
    </row>
    <row r="18" customFormat="false" ht="12" hidden="false" customHeight="true" outlineLevel="0" collapsed="false">
      <c r="A18" s="310" t="n">
        <v>2009</v>
      </c>
      <c r="B18" s="311" t="n">
        <v>90.4469379293808</v>
      </c>
      <c r="C18" s="311" t="n">
        <v>86.4062879165519</v>
      </c>
      <c r="D18" s="311" t="n">
        <v>95.9906807199093</v>
      </c>
      <c r="E18" s="311" t="n">
        <v>88.114533162757</v>
      </c>
      <c r="F18" s="311" t="n">
        <v>83.1775706413133</v>
      </c>
      <c r="G18" s="311" t="n">
        <v>92.3801419413832</v>
      </c>
      <c r="H18" s="311" t="n">
        <v>93.9706318287635</v>
      </c>
      <c r="I18" s="311" t="n">
        <v>86.1014056373075</v>
      </c>
      <c r="J18" s="311" t="n">
        <v>94.3519198427773</v>
      </c>
      <c r="K18" s="311" t="n">
        <v>95.7134523925603</v>
      </c>
      <c r="L18" s="311" t="n">
        <v>98.1334068341104</v>
      </c>
      <c r="M18" s="311" t="n">
        <v>137.049406792628</v>
      </c>
      <c r="N18" s="311" t="n">
        <v>95.1530313032869</v>
      </c>
    </row>
    <row r="19" customFormat="false" ht="12" hidden="false" customHeight="true" outlineLevel="0" collapsed="false">
      <c r="A19" s="310" t="n">
        <v>2010</v>
      </c>
      <c r="B19" s="311" t="n">
        <v>86.0686007532388</v>
      </c>
      <c r="C19" s="311" t="n">
        <v>89.4216989395134</v>
      </c>
      <c r="D19" s="311" t="n">
        <v>110.305678984865</v>
      </c>
      <c r="E19" s="311" t="n">
        <v>95.8866892767211</v>
      </c>
      <c r="F19" s="311" t="n">
        <v>91.4912443751332</v>
      </c>
      <c r="G19" s="311" t="n">
        <v>136.979074473689</v>
      </c>
      <c r="H19" s="311" t="n">
        <v>121.401843181483</v>
      </c>
      <c r="I19" s="311" t="n">
        <v>96.5031008407688</v>
      </c>
      <c r="J19" s="311" t="n">
        <v>115.877886094003</v>
      </c>
      <c r="K19" s="311" t="n">
        <v>94.6138770729152</v>
      </c>
      <c r="L19" s="311" t="n">
        <v>112.233692195888</v>
      </c>
      <c r="M19" s="311" t="n">
        <v>88.8495141843339</v>
      </c>
      <c r="N19" s="311" t="n">
        <v>103.302741697713</v>
      </c>
    </row>
    <row r="20" customFormat="false" ht="12" hidden="false" customHeight="true" outlineLevel="0" collapsed="false">
      <c r="A20" s="310" t="s">
        <v>314</v>
      </c>
      <c r="B20" s="313" t="n">
        <v>113.477887380322</v>
      </c>
      <c r="C20" s="313" t="n">
        <v>165.086251278159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</row>
    <row r="22" customFormat="false" ht="12" hidden="false" customHeight="true" outlineLevel="0" collapsed="false">
      <c r="A22" s="310" t="n">
        <v>2006</v>
      </c>
      <c r="B22" s="311" t="n">
        <v>104.082191614577</v>
      </c>
      <c r="C22" s="312" t="n">
        <v>87.3105167757062</v>
      </c>
      <c r="D22" s="312" t="n">
        <v>107.390743168067</v>
      </c>
      <c r="E22" s="312" t="n">
        <v>91.5668642758071</v>
      </c>
      <c r="F22" s="312" t="n">
        <v>105.106147314789</v>
      </c>
      <c r="G22" s="312" t="n">
        <v>111.321957013896</v>
      </c>
      <c r="H22" s="312" t="n">
        <v>103.079967528249</v>
      </c>
      <c r="I22" s="312" t="n">
        <v>100.748841812094</v>
      </c>
      <c r="J22" s="312" t="n">
        <v>108.923620211622</v>
      </c>
      <c r="K22" s="312" t="n">
        <v>106.59549671438</v>
      </c>
      <c r="L22" s="312" t="n">
        <v>124.074485690358</v>
      </c>
      <c r="M22" s="312" t="n">
        <v>113.697992293781</v>
      </c>
      <c r="N22" s="312" t="n">
        <v>105.324902034444</v>
      </c>
    </row>
    <row r="23" customFormat="false" ht="12" hidden="false" customHeight="true" outlineLevel="0" collapsed="false">
      <c r="A23" s="310" t="n">
        <v>2007</v>
      </c>
      <c r="B23" s="317" t="n">
        <v>123.812152605404</v>
      </c>
      <c r="C23" s="317" t="n">
        <v>103.00270675746</v>
      </c>
      <c r="D23" s="317" t="n">
        <v>144.824609116745</v>
      </c>
      <c r="E23" s="317" t="n">
        <v>104.515245139915</v>
      </c>
      <c r="F23" s="317" t="n">
        <v>131.128692504181</v>
      </c>
      <c r="G23" s="317" t="n">
        <v>134.789763032616</v>
      </c>
      <c r="H23" s="317" t="n">
        <v>115.396587804941</v>
      </c>
      <c r="I23" s="317" t="n">
        <v>125.153839653806</v>
      </c>
      <c r="J23" s="317" t="n">
        <v>132.058238327431</v>
      </c>
      <c r="K23" s="317" t="n">
        <v>146.528239098771</v>
      </c>
      <c r="L23" s="317" t="n">
        <v>135.09424733657</v>
      </c>
      <c r="M23" s="317" t="n">
        <v>111.886353150844</v>
      </c>
      <c r="N23" s="317" t="n">
        <v>125.682556210724</v>
      </c>
    </row>
    <row r="24" customFormat="false" ht="12" hidden="false" customHeight="true" outlineLevel="0" collapsed="false">
      <c r="A24" s="310" t="n">
        <v>2008</v>
      </c>
      <c r="B24" s="311" t="n">
        <v>100.928194379389</v>
      </c>
      <c r="C24" s="312" t="n">
        <v>105.289789703827</v>
      </c>
      <c r="D24" s="312" t="n">
        <v>114.444546073704</v>
      </c>
      <c r="E24" s="312" t="n">
        <v>111.443180775999</v>
      </c>
      <c r="F24" s="312" t="n">
        <v>115.841681416505</v>
      </c>
      <c r="G24" s="312" t="n">
        <v>120.901791402047</v>
      </c>
      <c r="H24" s="312" t="n">
        <v>108.338005822073</v>
      </c>
      <c r="I24" s="312" t="n">
        <v>91.4829374078832</v>
      </c>
      <c r="J24" s="312" t="n">
        <v>114.974349249196</v>
      </c>
      <c r="K24" s="312" t="n">
        <v>128.406744343953</v>
      </c>
      <c r="L24" s="312" t="n">
        <v>111.576576111999</v>
      </c>
      <c r="M24" s="312" t="n">
        <v>91.694691794127</v>
      </c>
      <c r="N24" s="312" t="n">
        <v>109.610207373392</v>
      </c>
    </row>
    <row r="25" customFormat="false" ht="12" hidden="false" customHeight="true" outlineLevel="0" collapsed="false">
      <c r="A25" s="310" t="n">
        <v>2009</v>
      </c>
      <c r="B25" s="311" t="n">
        <v>98.4081421537832</v>
      </c>
      <c r="C25" s="311" t="n">
        <v>97.8396497794581</v>
      </c>
      <c r="D25" s="311" t="n">
        <v>136.787238681431</v>
      </c>
      <c r="E25" s="311" t="n">
        <v>110.268818028057</v>
      </c>
      <c r="F25" s="311" t="n">
        <v>106.744508606603</v>
      </c>
      <c r="G25" s="311" t="n">
        <v>110.647164783807</v>
      </c>
      <c r="H25" s="311" t="n">
        <v>95.4642322964732</v>
      </c>
      <c r="I25" s="311" t="n">
        <v>83.8986108051456</v>
      </c>
      <c r="J25" s="311" t="n">
        <v>105.900250893028</v>
      </c>
      <c r="K25" s="311" t="n">
        <v>103.939231679877</v>
      </c>
      <c r="L25" s="311" t="n">
        <v>109.257512354587</v>
      </c>
      <c r="M25" s="311" t="n">
        <v>103.854801562785</v>
      </c>
      <c r="N25" s="311" t="n">
        <v>105.250846802086</v>
      </c>
    </row>
    <row r="26" customFormat="false" ht="12" hidden="false" customHeight="true" outlineLevel="0" collapsed="false">
      <c r="A26" s="310" t="n">
        <v>2010</v>
      </c>
      <c r="B26" s="311" t="n">
        <v>90.0362855128731</v>
      </c>
      <c r="C26" s="311" t="n">
        <v>101.483949152106</v>
      </c>
      <c r="D26" s="311" t="n">
        <v>134.083874573465</v>
      </c>
      <c r="E26" s="311" t="n">
        <v>111.714453086142</v>
      </c>
      <c r="F26" s="311" t="n">
        <v>115.625212337807</v>
      </c>
      <c r="G26" s="311" t="n">
        <v>122.841459410436</v>
      </c>
      <c r="H26" s="311" t="n">
        <v>112.996207256214</v>
      </c>
      <c r="I26" s="311" t="n">
        <v>104.744084720235</v>
      </c>
      <c r="J26" s="311" t="n">
        <v>113.456378305571</v>
      </c>
      <c r="K26" s="311" t="n">
        <v>115.409483657571</v>
      </c>
      <c r="L26" s="311" t="n">
        <v>120.93158691811</v>
      </c>
      <c r="M26" s="311" t="n">
        <v>119.502444568737</v>
      </c>
      <c r="N26" s="311" t="n">
        <v>113.568784958272</v>
      </c>
    </row>
    <row r="27" customFormat="false" ht="12" hidden="false" customHeight="true" outlineLevel="0" collapsed="false">
      <c r="A27" s="310" t="s">
        <v>314</v>
      </c>
      <c r="B27" s="313" t="n">
        <v>98.0310308010062</v>
      </c>
      <c r="C27" s="313" t="n">
        <v>133.8842351047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18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1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22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08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</row>
    <row r="33" customFormat="false" ht="12" hidden="false" customHeight="true" outlineLevel="0" collapsed="false">
      <c r="A33" s="310" t="n">
        <v>2006</v>
      </c>
      <c r="B33" s="325" t="n">
        <v>15.895538514187</v>
      </c>
      <c r="C33" s="326" t="n">
        <v>-11.2026120395716</v>
      </c>
      <c r="D33" s="326" t="n">
        <v>17.7133017318147</v>
      </c>
      <c r="E33" s="326" t="n">
        <v>-10.0006245535431</v>
      </c>
      <c r="F33" s="326" t="n">
        <v>14.1526034025161</v>
      </c>
      <c r="G33" s="326" t="n">
        <v>-9.49223447545427</v>
      </c>
      <c r="H33" s="326" t="n">
        <v>5.20146556113576</v>
      </c>
      <c r="I33" s="325" t="n">
        <v>7.19964178116979</v>
      </c>
      <c r="J33" s="326" t="n">
        <v>-0.93838937315212</v>
      </c>
      <c r="K33" s="326" t="n">
        <v>31.8378820251909</v>
      </c>
      <c r="L33" s="326" t="n">
        <v>14.3764978843371</v>
      </c>
      <c r="M33" s="326" t="n">
        <v>17.3690167373681</v>
      </c>
      <c r="N33" s="326" t="n">
        <v>6.74559783434401</v>
      </c>
    </row>
    <row r="34" customFormat="false" ht="12" hidden="false" customHeight="true" outlineLevel="0" collapsed="false">
      <c r="A34" s="310" t="n">
        <v>2007</v>
      </c>
      <c r="B34" s="327" t="n">
        <v>11.2940812958466</v>
      </c>
      <c r="C34" s="327" t="n">
        <v>16.8450627658046</v>
      </c>
      <c r="D34" s="327" t="n">
        <v>17.930512531141</v>
      </c>
      <c r="E34" s="327" t="n">
        <v>12.9409233640282</v>
      </c>
      <c r="F34" s="327" t="n">
        <v>16.6694687759234</v>
      </c>
      <c r="G34" s="327" t="n">
        <v>12.9176766156749</v>
      </c>
      <c r="H34" s="327" t="n">
        <v>11.5183828041732</v>
      </c>
      <c r="I34" s="327" t="n">
        <v>17.3917784378501</v>
      </c>
      <c r="J34" s="327" t="n">
        <v>8.95076705240143</v>
      </c>
      <c r="K34" s="327" t="n">
        <v>20.5983585892437</v>
      </c>
      <c r="L34" s="327" t="n">
        <v>20.292305297326</v>
      </c>
      <c r="M34" s="327" t="n">
        <v>-1.71159469075258</v>
      </c>
      <c r="N34" s="327" t="n">
        <v>13.810877185252</v>
      </c>
    </row>
    <row r="35" customFormat="false" ht="12" hidden="false" customHeight="true" outlineLevel="0" collapsed="false">
      <c r="A35" s="310" t="n">
        <v>2008</v>
      </c>
      <c r="B35" s="325" t="n">
        <v>-9.34842666968954</v>
      </c>
      <c r="C35" s="326" t="n">
        <v>6.673787225056</v>
      </c>
      <c r="D35" s="326" t="n">
        <v>-8.16146462196447</v>
      </c>
      <c r="E35" s="326" t="n">
        <v>14.0368635731456</v>
      </c>
      <c r="F35" s="326" t="n">
        <v>-6.53763748244916</v>
      </c>
      <c r="G35" s="326" t="n">
        <v>-0.0995161668410702</v>
      </c>
      <c r="H35" s="326" t="n">
        <v>0.00609630332830591</v>
      </c>
      <c r="I35" s="325" t="n">
        <v>-14.3506606369232</v>
      </c>
      <c r="J35" s="326" t="n">
        <v>5.94548312514738</v>
      </c>
      <c r="K35" s="326" t="n">
        <v>-14.8957329528559</v>
      </c>
      <c r="L35" s="326" t="n">
        <v>-28.8899456897403</v>
      </c>
      <c r="M35" s="326" t="n">
        <v>-12.9928603923895</v>
      </c>
      <c r="N35" s="326" t="n">
        <v>-6.47532892736027</v>
      </c>
    </row>
    <row r="36" customFormat="false" ht="12" hidden="false" customHeight="true" outlineLevel="0" collapsed="false">
      <c r="A36" s="310" t="n">
        <v>2009</v>
      </c>
      <c r="B36" s="325" t="n">
        <v>-9.32811273536571</v>
      </c>
      <c r="C36" s="326" t="n">
        <v>-18.0839326594191</v>
      </c>
      <c r="D36" s="326" t="n">
        <v>-2.92981734934233</v>
      </c>
      <c r="E36" s="326" t="n">
        <v>-16.101417354123</v>
      </c>
      <c r="F36" s="326" t="n">
        <v>-14.7510995965711</v>
      </c>
      <c r="G36" s="326" t="n">
        <v>-17.8305925780089</v>
      </c>
      <c r="H36" s="326" t="n">
        <v>-19.3033418384688</v>
      </c>
      <c r="I36" s="325" t="n">
        <v>-17.5229782153081</v>
      </c>
      <c r="J36" s="326" t="n">
        <v>-21.0524896710286</v>
      </c>
      <c r="K36" s="326" t="n">
        <v>-14.2475313343561</v>
      </c>
      <c r="L36" s="326" t="n">
        <v>1.90299399031144</v>
      </c>
      <c r="M36" s="326" t="n">
        <v>23.3299895629591</v>
      </c>
      <c r="N36" s="326" t="n">
        <v>-11.1708885762506</v>
      </c>
    </row>
    <row r="37" customFormat="false" ht="12" hidden="false" customHeight="true" outlineLevel="0" collapsed="false">
      <c r="A37" s="310" t="n">
        <v>2010</v>
      </c>
      <c r="B37" s="325" t="n">
        <v>-7.01491061844082</v>
      </c>
      <c r="C37" s="326" t="n">
        <v>3.63138563494714</v>
      </c>
      <c r="D37" s="326" t="n">
        <v>3.83143446730844</v>
      </c>
      <c r="E37" s="326" t="n">
        <v>4.11764443706737</v>
      </c>
      <c r="F37" s="326" t="n">
        <v>8.9359560822047</v>
      </c>
      <c r="G37" s="326" t="n">
        <v>25.3298192715032</v>
      </c>
      <c r="H37" s="326" t="n">
        <v>22.9518823046215</v>
      </c>
      <c r="I37" s="325" t="n">
        <v>19.307269003947</v>
      </c>
      <c r="J37" s="326" t="n">
        <v>13.3997374638082</v>
      </c>
      <c r="K37" s="326" t="n">
        <v>6.07053191495915</v>
      </c>
      <c r="L37" s="326" t="n">
        <v>12.1638134285361</v>
      </c>
      <c r="M37" s="326" t="n">
        <v>-9.86863343336442</v>
      </c>
      <c r="N37" s="326" t="n">
        <v>8.16973785403438</v>
      </c>
    </row>
    <row r="38" customFormat="false" ht="12" hidden="false" customHeight="true" outlineLevel="0" collapsed="false">
      <c r="A38" s="310" t="s">
        <v>314</v>
      </c>
      <c r="B38" s="328" t="n">
        <v>18.4460128898658</v>
      </c>
      <c r="C38" s="328" t="n">
        <v>52.8382130282842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</row>
    <row r="40" customFormat="false" ht="12" hidden="false" customHeight="true" outlineLevel="0" collapsed="false">
      <c r="A40" s="310" t="n">
        <v>2006</v>
      </c>
      <c r="B40" s="325" t="n">
        <v>24.9084659273153</v>
      </c>
      <c r="C40" s="326" t="n">
        <v>-14.3700615047004</v>
      </c>
      <c r="D40" s="326" t="n">
        <v>26.6957438577141</v>
      </c>
      <c r="E40" s="326" t="n">
        <v>-6.6745359354036</v>
      </c>
      <c r="F40" s="326" t="n">
        <v>15.9260571915818</v>
      </c>
      <c r="G40" s="326" t="n">
        <v>-10.6029855757529</v>
      </c>
      <c r="H40" s="326" t="n">
        <v>13.6581939409432</v>
      </c>
      <c r="I40" s="325" t="n">
        <v>6.09593891974205</v>
      </c>
      <c r="J40" s="326" t="n">
        <v>6.93285448457355</v>
      </c>
      <c r="K40" s="326" t="n">
        <v>43.0521411767502</v>
      </c>
      <c r="L40" s="326" t="n">
        <v>7.95905284074725</v>
      </c>
      <c r="M40" s="326" t="n">
        <v>6.90136411647617</v>
      </c>
      <c r="N40" s="326" t="n">
        <v>8.627761885963</v>
      </c>
    </row>
    <row r="41" customFormat="false" ht="12" hidden="false" customHeight="true" outlineLevel="0" collapsed="false">
      <c r="A41" s="310" t="n">
        <v>2007</v>
      </c>
      <c r="B41" s="327" t="n">
        <v>0.981942000175295</v>
      </c>
      <c r="C41" s="327" t="n">
        <v>15.4720571149881</v>
      </c>
      <c r="D41" s="327" t="n">
        <v>-2.06558037137896</v>
      </c>
      <c r="E41" s="327" t="n">
        <v>11.4016106842408</v>
      </c>
      <c r="F41" s="327" t="n">
        <v>5.56351808440758</v>
      </c>
      <c r="G41" s="327" t="n">
        <v>1.90010824134545</v>
      </c>
      <c r="H41" s="327" t="n">
        <v>10.9707227679272</v>
      </c>
      <c r="I41" s="327" t="n">
        <v>8.56362449273706</v>
      </c>
      <c r="J41" s="327" t="n">
        <v>-6.86838937860499</v>
      </c>
      <c r="K41" s="327" t="n">
        <v>1.21148213023157</v>
      </c>
      <c r="L41" s="327" t="n">
        <v>36.8809344480862</v>
      </c>
      <c r="M41" s="327" t="n">
        <v>-1.87587425609249</v>
      </c>
      <c r="N41" s="327" t="n">
        <v>6.64975509530179</v>
      </c>
    </row>
    <row r="42" customFormat="false" ht="12" hidden="false" customHeight="true" outlineLevel="0" collapsed="false">
      <c r="A42" s="310" t="n">
        <v>2008</v>
      </c>
      <c r="B42" s="325" t="n">
        <v>5.13347751047948</v>
      </c>
      <c r="C42" s="326" t="n">
        <v>12.2128843315072</v>
      </c>
      <c r="D42" s="326" t="n">
        <v>12.6855510814315</v>
      </c>
      <c r="E42" s="326" t="n">
        <v>23.7736876952704</v>
      </c>
      <c r="F42" s="326" t="n">
        <v>1.77092143211681</v>
      </c>
      <c r="G42" s="326" t="n">
        <v>16.264349105614</v>
      </c>
      <c r="H42" s="326" t="n">
        <v>7.86901089946583</v>
      </c>
      <c r="I42" s="325" t="n">
        <v>4.21023334852084</v>
      </c>
      <c r="J42" s="326" t="n">
        <v>37.5886642419769</v>
      </c>
      <c r="K42" s="326" t="n">
        <v>-18.8436946392472</v>
      </c>
      <c r="L42" s="326" t="n">
        <v>-42.1672753138058</v>
      </c>
      <c r="M42" s="326" t="n">
        <v>-5.94973175200964</v>
      </c>
      <c r="N42" s="326" t="n">
        <v>2.69183467571391</v>
      </c>
    </row>
    <row r="43" customFormat="false" ht="12" hidden="false" customHeight="true" outlineLevel="0" collapsed="false">
      <c r="A43" s="310" t="n">
        <v>2009</v>
      </c>
      <c r="B43" s="325" t="n">
        <v>-17.7256938282566</v>
      </c>
      <c r="C43" s="326" t="n">
        <v>-30.5565158958735</v>
      </c>
      <c r="D43" s="326" t="n">
        <v>-28.5423397550829</v>
      </c>
      <c r="E43" s="326" t="n">
        <v>-33.1393525123541</v>
      </c>
      <c r="F43" s="326" t="n">
        <v>-24.4671380843754</v>
      </c>
      <c r="G43" s="326" t="n">
        <v>-29.397163856596</v>
      </c>
      <c r="H43" s="326" t="n">
        <v>-27.5969447539257</v>
      </c>
      <c r="I43" s="325" t="n">
        <v>-27.0984533495759</v>
      </c>
      <c r="J43" s="326" t="n">
        <v>-35.0079791915894</v>
      </c>
      <c r="K43" s="326" t="n">
        <v>-6.14270391906412</v>
      </c>
      <c r="L43" s="326" t="n">
        <v>8.47823127002268</v>
      </c>
      <c r="M43" s="326" t="n">
        <v>35.5571299004502</v>
      </c>
      <c r="N43" s="326" t="n">
        <v>-20.0427178177147</v>
      </c>
    </row>
    <row r="44" customFormat="false" ht="12" hidden="false" customHeight="true" outlineLevel="0" collapsed="false">
      <c r="A44" s="310" t="n">
        <v>2010</v>
      </c>
      <c r="B44" s="325" t="n">
        <v>-4.84077988307409</v>
      </c>
      <c r="C44" s="326" t="n">
        <v>3.48980507746583</v>
      </c>
      <c r="D44" s="326" t="n">
        <v>14.9129042086126</v>
      </c>
      <c r="E44" s="326" t="n">
        <v>8.82051556649353</v>
      </c>
      <c r="F44" s="326" t="n">
        <v>9.99509082763549</v>
      </c>
      <c r="G44" s="326" t="n">
        <v>48.2776185390632</v>
      </c>
      <c r="H44" s="326" t="n">
        <v>29.1912598850095</v>
      </c>
      <c r="I44" s="325" t="n">
        <v>12.0807495841326</v>
      </c>
      <c r="J44" s="326" t="n">
        <v>22.8145503420552</v>
      </c>
      <c r="K44" s="326" t="n">
        <v>-1.14882003747525</v>
      </c>
      <c r="L44" s="326" t="n">
        <v>14.3684865497574</v>
      </c>
      <c r="M44" s="326" t="n">
        <v>-35.1697199837037</v>
      </c>
      <c r="N44" s="326" t="n">
        <v>8.56484578872716</v>
      </c>
    </row>
    <row r="45" customFormat="false" ht="12" hidden="false" customHeight="true" outlineLevel="0" collapsed="false">
      <c r="A45" s="310" t="s">
        <v>314</v>
      </c>
      <c r="B45" s="328" t="n">
        <v>31.8458606125898</v>
      </c>
      <c r="C45" s="328" t="n">
        <v>84.6154269444452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</row>
    <row r="47" customFormat="false" ht="12" hidden="false" customHeight="true" outlineLevel="0" collapsed="false">
      <c r="A47" s="310" t="n">
        <v>2006</v>
      </c>
      <c r="B47" s="325" t="n">
        <v>9.998200597869</v>
      </c>
      <c r="C47" s="326" t="n">
        <v>-8.4200814674824</v>
      </c>
      <c r="D47" s="326" t="n">
        <v>11.0485625449521</v>
      </c>
      <c r="E47" s="326" t="n">
        <v>-12.4334921990987</v>
      </c>
      <c r="F47" s="326" t="n">
        <v>12.8947067138176</v>
      </c>
      <c r="G47" s="326" t="n">
        <v>-8.65126803260868</v>
      </c>
      <c r="H47" s="326" t="n">
        <v>-0.608009095278391</v>
      </c>
      <c r="I47" s="325" t="n">
        <v>8.06965101488724</v>
      </c>
      <c r="J47" s="326" t="n">
        <v>-6.29642041035423</v>
      </c>
      <c r="K47" s="326" t="n">
        <v>23.4217973612424</v>
      </c>
      <c r="L47" s="326" t="n">
        <v>19.2526153296771</v>
      </c>
      <c r="M47" s="326" t="n">
        <v>26.2660845074388</v>
      </c>
      <c r="N47" s="326" t="n">
        <v>5.33931438384174</v>
      </c>
    </row>
    <row r="48" customFormat="false" ht="12" hidden="false" customHeight="true" outlineLevel="0" collapsed="false">
      <c r="A48" s="310" t="n">
        <v>2007</v>
      </c>
      <c r="B48" s="327" t="n">
        <v>18.9561352280973</v>
      </c>
      <c r="C48" s="327" t="n">
        <v>17.9728520243051</v>
      </c>
      <c r="D48" s="327" t="n">
        <v>34.8576281757302</v>
      </c>
      <c r="E48" s="327" t="n">
        <v>14.1409023520845</v>
      </c>
      <c r="F48" s="327" t="n">
        <v>24.7583474936586</v>
      </c>
      <c r="G48" s="327" t="n">
        <v>21.0810217932028</v>
      </c>
      <c r="H48" s="327" t="n">
        <v>11.9486070591909</v>
      </c>
      <c r="I48" s="327" t="n">
        <v>24.223601386138</v>
      </c>
      <c r="J48" s="327" t="n">
        <v>21.2393033493212</v>
      </c>
      <c r="K48" s="327" t="n">
        <v>37.461941278241</v>
      </c>
      <c r="L48" s="327" t="n">
        <v>8.88156947409206</v>
      </c>
      <c r="M48" s="327" t="n">
        <v>-1.59337830544563</v>
      </c>
      <c r="N48" s="327" t="n">
        <v>19.3284340009377</v>
      </c>
    </row>
    <row r="49" customFormat="false" ht="12" hidden="false" customHeight="true" outlineLevel="0" collapsed="false">
      <c r="A49" s="310" t="n">
        <v>2008</v>
      </c>
      <c r="B49" s="325" t="n">
        <v>-18.4828045910376</v>
      </c>
      <c r="C49" s="326" t="n">
        <v>2.22041052935855</v>
      </c>
      <c r="D49" s="326" t="n">
        <v>-20.9771414045739</v>
      </c>
      <c r="E49" s="326" t="n">
        <v>6.6286364508924</v>
      </c>
      <c r="F49" s="326" t="n">
        <v>-11.6580214411796</v>
      </c>
      <c r="G49" s="326" t="n">
        <v>-10.3034320397227</v>
      </c>
      <c r="H49" s="326" t="n">
        <v>-6.1168030330323</v>
      </c>
      <c r="I49" s="325" t="n">
        <v>-26.9036110590465</v>
      </c>
      <c r="J49" s="326" t="n">
        <v>-12.9366325756041</v>
      </c>
      <c r="K49" s="326" t="n">
        <v>-12.3672371047897</v>
      </c>
      <c r="L49" s="326" t="n">
        <v>-17.4083439437506</v>
      </c>
      <c r="M49" s="326" t="n">
        <v>-18.0465810066175</v>
      </c>
      <c r="N49" s="326" t="n">
        <v>-12.7880505631858</v>
      </c>
    </row>
    <row r="50" customFormat="false" ht="12" hidden="false" customHeight="true" outlineLevel="0" collapsed="false">
      <c r="A50" s="329" t="n">
        <v>2009</v>
      </c>
      <c r="B50" s="325" t="n">
        <v>-2.49687635957642</v>
      </c>
      <c r="C50" s="326" t="n">
        <v>-7.07584272447083</v>
      </c>
      <c r="D50" s="326" t="n">
        <v>19.5227237769268</v>
      </c>
      <c r="E50" s="326" t="n">
        <v>-1.05377712639282</v>
      </c>
      <c r="F50" s="326" t="n">
        <v>-7.85310839644424</v>
      </c>
      <c r="G50" s="326" t="n">
        <v>-8.4817821963773</v>
      </c>
      <c r="H50" s="326" t="n">
        <v>-11.8829707339661</v>
      </c>
      <c r="I50" s="325" t="n">
        <v>-8.29042750225906</v>
      </c>
      <c r="J50" s="326" t="n">
        <v>-7.89228068297312</v>
      </c>
      <c r="K50" s="326" t="n">
        <v>-19.0546943535428</v>
      </c>
      <c r="L50" s="326" t="n">
        <v>-2.0784503685466</v>
      </c>
      <c r="M50" s="326" t="n">
        <v>13.2615198663408</v>
      </c>
      <c r="N50" s="326" t="n">
        <v>-3.97714836580431</v>
      </c>
    </row>
    <row r="51" customFormat="false" ht="12" hidden="false" customHeight="true" outlineLevel="0" collapsed="false">
      <c r="A51" s="329" t="n">
        <v>2010</v>
      </c>
      <c r="B51" s="325" t="n">
        <v>-8.50728045228948</v>
      </c>
      <c r="C51" s="326" t="n">
        <v>3.72476739324243</v>
      </c>
      <c r="D51" s="326" t="n">
        <v>-1.97632771450388</v>
      </c>
      <c r="E51" s="326" t="n">
        <v>1.31100984298014</v>
      </c>
      <c r="F51" s="326" t="n">
        <v>8.3195883770772</v>
      </c>
      <c r="G51" s="326" t="n">
        <v>11.0208830478898</v>
      </c>
      <c r="H51" s="326" t="n">
        <v>18.3649672112725</v>
      </c>
      <c r="I51" s="325" t="n">
        <v>24.8460298866004</v>
      </c>
      <c r="J51" s="326" t="n">
        <v>7.13513645985222</v>
      </c>
      <c r="K51" s="326" t="n">
        <v>11.0355366229962</v>
      </c>
      <c r="L51" s="326" t="n">
        <v>10.6849170477505</v>
      </c>
      <c r="M51" s="326" t="n">
        <v>15.0668459912196</v>
      </c>
      <c r="N51" s="326" t="n">
        <v>7.90296554271627</v>
      </c>
    </row>
    <row r="52" customFormat="false" ht="12" hidden="false" customHeight="true" outlineLevel="0" collapsed="false">
      <c r="A52" s="310" t="s">
        <v>314</v>
      </c>
      <c r="B52" s="328" t="n">
        <v>8.87947036307932</v>
      </c>
      <c r="C52" s="328" t="n">
        <v>31.926512737528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330" t="s">
        <v>151</v>
      </c>
      <c r="B53" s="330"/>
      <c r="C53" s="330"/>
      <c r="D53" s="330"/>
      <c r="E53" s="330"/>
      <c r="F53" s="330"/>
      <c r="G53" s="330"/>
      <c r="H53" s="330"/>
      <c r="I53" s="330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331" t="s">
        <v>152</v>
      </c>
      <c r="B54" s="331"/>
      <c r="C54" s="331"/>
      <c r="D54" s="331"/>
      <c r="E54" s="331"/>
      <c r="F54" s="331"/>
      <c r="G54" s="331"/>
      <c r="H54" s="331"/>
      <c r="I54" s="331"/>
    </row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1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04.635148209916</v>
      </c>
      <c r="D7" s="313" t="n">
        <v>147.224281161718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25.929714685817</v>
      </c>
    </row>
    <row r="8" customFormat="false" ht="12" hidden="false" customHeight="true" outlineLevel="0" collapsed="false">
      <c r="A8" s="350"/>
      <c r="B8" s="189" t="s">
        <v>222</v>
      </c>
      <c r="C8" s="313" t="n">
        <v>127.158715673792</v>
      </c>
      <c r="D8" s="313" t="n">
        <v>132.37365691711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29.766186295451</v>
      </c>
    </row>
    <row r="9" customFormat="false" ht="12" hidden="false" customHeight="true" outlineLevel="0" collapsed="false">
      <c r="A9" s="350"/>
      <c r="B9" s="189" t="s">
        <v>223</v>
      </c>
      <c r="C9" s="313" t="n">
        <v>95.8633354416276</v>
      </c>
      <c r="D9" s="313" t="n">
        <v>195.33157929711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45.597457369369</v>
      </c>
    </row>
    <row r="10" customFormat="false" ht="12" hidden="false" customHeight="true" outlineLevel="0" collapsed="false">
      <c r="A10" s="350"/>
      <c r="B10" s="189" t="s">
        <v>224</v>
      </c>
      <c r="C10" s="313" t="n">
        <v>99.7611929429887</v>
      </c>
      <c r="D10" s="313" t="n">
        <v>124.269988290354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12.015590616671</v>
      </c>
    </row>
    <row r="11" customFormat="false" ht="12" hidden="false" customHeight="true" outlineLevel="0" collapsed="false">
      <c r="A11" s="350"/>
      <c r="B11" s="189" t="s">
        <v>225</v>
      </c>
      <c r="C11" s="313" t="n">
        <v>96.6372566361716</v>
      </c>
      <c r="D11" s="313" t="n">
        <v>113.389402766056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5.01332970111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54.1349890783653</v>
      </c>
      <c r="D12" s="313" t="n">
        <v>88.844290556827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71.4896398175964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67.8265700658493</v>
      </c>
      <c r="D13" s="313" t="n">
        <v>65.3594024244825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66.592986245165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40.535857735404</v>
      </c>
      <c r="D14" s="313" t="n">
        <v>142.149597784588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41.342727759996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6.5986191854661</v>
      </c>
      <c r="D15" s="313" t="n">
        <v>113.06709738532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4.8328582853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01.522092815925</v>
      </c>
      <c r="D16" s="313" t="n">
        <v>96.7309250973257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99.126508956625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31.967513732564</v>
      </c>
      <c r="D17" s="313" t="n">
        <v>143.67948402189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37.82349887722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7.87644888283</v>
      </c>
      <c r="D18" s="313" t="n">
        <v>154.9887474630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41.4325981729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21.056618438968</v>
      </c>
      <c r="D19" s="313" t="n">
        <v>96.5354796212713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08.79604903012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92.2814665319641</v>
      </c>
      <c r="D20" s="313" t="n">
        <v>179.225851949678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35.75365924082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87.611306933564</v>
      </c>
      <c r="D21" s="313" t="n">
        <v>267.041219008736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77.326262971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</row>
    <row r="24" customFormat="false" ht="33.75" hidden="false" customHeight="fals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/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/>
      <c r="CK24" s="356"/>
      <c r="CL24" s="356"/>
      <c r="CM24" s="356"/>
      <c r="CN24" s="356"/>
      <c r="CO24" s="356"/>
      <c r="CP24" s="356"/>
      <c r="CQ24" s="356"/>
      <c r="CR24" s="356"/>
      <c r="CS24" s="356"/>
      <c r="CT24" s="356"/>
      <c r="CU24" s="356"/>
      <c r="CV24" s="356"/>
      <c r="CW24" s="356"/>
      <c r="CX24" s="356"/>
      <c r="CY24" s="356"/>
      <c r="CZ24" s="356"/>
      <c r="DA24" s="356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356"/>
      <c r="DQ24" s="356"/>
      <c r="DR24" s="356"/>
      <c r="DS24" s="356"/>
      <c r="DT24" s="356"/>
      <c r="DU24" s="356"/>
      <c r="DV24" s="356"/>
      <c r="DW24" s="356"/>
      <c r="DX24" s="356"/>
      <c r="DY24" s="356"/>
      <c r="DZ24" s="356"/>
      <c r="EA24" s="356"/>
      <c r="EB24" s="356"/>
      <c r="EC24" s="356"/>
      <c r="ED24" s="356"/>
      <c r="EE24" s="356"/>
      <c r="EF24" s="356"/>
      <c r="EG24" s="356"/>
      <c r="EH24" s="356"/>
      <c r="EI24" s="356"/>
      <c r="EJ24" s="356"/>
      <c r="EK24" s="356"/>
      <c r="EL24" s="356"/>
      <c r="EM24" s="356"/>
      <c r="EN24" s="356"/>
      <c r="EO24" s="356"/>
      <c r="EP24" s="356"/>
      <c r="EQ24" s="356"/>
      <c r="ER24" s="356"/>
      <c r="ES24" s="356"/>
      <c r="ET24" s="356"/>
      <c r="EU24" s="356"/>
      <c r="EV24" s="356"/>
      <c r="EW24" s="356"/>
      <c r="EX24" s="356"/>
      <c r="EY24" s="356"/>
      <c r="EZ24" s="356"/>
      <c r="FA24" s="356"/>
      <c r="FB24" s="356"/>
      <c r="FC24" s="356"/>
      <c r="FD24" s="356"/>
      <c r="FE24" s="356"/>
      <c r="FF24" s="356"/>
      <c r="FG24" s="356"/>
      <c r="FH24" s="356"/>
      <c r="FI24" s="356"/>
      <c r="FJ24" s="356"/>
      <c r="FK24" s="356"/>
      <c r="FL24" s="356"/>
      <c r="FM24" s="356"/>
      <c r="FN24" s="356"/>
      <c r="FO24" s="356"/>
      <c r="FP24" s="356"/>
      <c r="FQ24" s="356"/>
      <c r="FR24" s="356"/>
      <c r="FS24" s="356"/>
      <c r="FT24" s="356"/>
      <c r="FU24" s="356"/>
      <c r="FV24" s="356"/>
      <c r="FW24" s="356"/>
      <c r="FX24" s="356"/>
      <c r="FY24" s="356"/>
      <c r="FZ24" s="356"/>
      <c r="GA24" s="356"/>
      <c r="GB24" s="356"/>
      <c r="GC24" s="356"/>
      <c r="GD24" s="356"/>
      <c r="GE24" s="356"/>
      <c r="GF24" s="356"/>
      <c r="GG24" s="356"/>
      <c r="GH24" s="356"/>
      <c r="GI24" s="356"/>
      <c r="GJ24" s="356"/>
      <c r="GK24" s="356"/>
      <c r="GL24" s="356"/>
      <c r="GM24" s="356"/>
      <c r="GN24" s="356"/>
      <c r="GO24" s="356"/>
      <c r="GP24" s="356"/>
      <c r="GQ24" s="356"/>
      <c r="GR24" s="356"/>
      <c r="GS24" s="356"/>
      <c r="GT24" s="356"/>
      <c r="GU24" s="356"/>
      <c r="GV24" s="356"/>
      <c r="GW24" s="356"/>
      <c r="GX24" s="356"/>
      <c r="GY24" s="356"/>
      <c r="GZ24" s="356"/>
      <c r="HA24" s="356"/>
      <c r="HB24" s="356"/>
      <c r="HC24" s="356"/>
      <c r="HD24" s="356"/>
      <c r="HE24" s="356"/>
      <c r="HF24" s="356"/>
      <c r="HG24" s="356"/>
      <c r="HH24" s="356"/>
      <c r="HI24" s="356"/>
      <c r="HJ24" s="356"/>
      <c r="HK24" s="356"/>
      <c r="HL24" s="356"/>
      <c r="HM24" s="356"/>
      <c r="HN24" s="356"/>
      <c r="HO24" s="356"/>
      <c r="HP24" s="356"/>
      <c r="HQ24" s="356"/>
      <c r="HR24" s="356"/>
      <c r="HS24" s="356"/>
      <c r="HT24" s="356"/>
      <c r="HU24" s="356"/>
      <c r="HV24" s="356"/>
      <c r="HW24" s="356"/>
      <c r="HX24" s="356"/>
      <c r="HY24" s="356"/>
      <c r="HZ24" s="356"/>
      <c r="IA24" s="356"/>
      <c r="IB24" s="356"/>
      <c r="IC24" s="356"/>
      <c r="ID24" s="356"/>
      <c r="IE24" s="356"/>
      <c r="IF24" s="356"/>
      <c r="IG24" s="356"/>
      <c r="IH24" s="356"/>
      <c r="II24" s="356"/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18.4460128898658</v>
      </c>
      <c r="D26" s="357" t="n">
        <v>52.838213028284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36.3858526076097</v>
      </c>
    </row>
    <row r="27" customFormat="false" ht="12" hidden="false" customHeight="true" outlineLevel="0" collapsed="false">
      <c r="A27" s="350"/>
      <c r="B27" s="189" t="s">
        <v>222</v>
      </c>
      <c r="C27" s="357" t="n">
        <v>35.2620289161056</v>
      </c>
      <c r="D27" s="357" t="n">
        <v>26.9832012311926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30.9088976092738</v>
      </c>
    </row>
    <row r="28" customFormat="false" ht="12" hidden="false" customHeight="true" outlineLevel="0" collapsed="false">
      <c r="A28" s="350"/>
      <c r="B28" s="189" t="s">
        <v>223</v>
      </c>
      <c r="C28" s="357" t="n">
        <v>31.74681231508</v>
      </c>
      <c r="D28" s="357" t="n">
        <v>151.755250128187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93.6764915458132</v>
      </c>
    </row>
    <row r="29" customFormat="false" ht="12" hidden="false" customHeight="true" outlineLevel="0" collapsed="false">
      <c r="A29" s="350"/>
      <c r="B29" s="189" t="s">
        <v>224</v>
      </c>
      <c r="C29" s="357" t="n">
        <v>11.2167808387213</v>
      </c>
      <c r="D29" s="357" t="n">
        <v>7.4375847183070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9.08825475746882</v>
      </c>
    </row>
    <row r="30" customFormat="false" ht="12" hidden="false" customHeight="true" outlineLevel="0" collapsed="false">
      <c r="A30" s="350"/>
      <c r="B30" s="189" t="s">
        <v>225</v>
      </c>
      <c r="C30" s="357" t="n">
        <v>-3.71048466922859</v>
      </c>
      <c r="D30" s="357" t="n">
        <v>8.3885049115640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2.46452211332122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9.1424237944285</v>
      </c>
      <c r="D31" s="357" t="n">
        <v>81.4024944045125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51.4393801628907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9.42441916168526</v>
      </c>
      <c r="D32" s="357" t="n">
        <v>11.2732536660864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0.326086139174421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3.9452561306974</v>
      </c>
      <c r="D33" s="357" t="n">
        <v>4.17699682171798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8.8145799276506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4.69502822341049</v>
      </c>
      <c r="D34" s="357" t="n">
        <v>6.83520193944813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1.1946270525857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14.2628422203773</v>
      </c>
      <c r="D35" s="357" t="n">
        <v>-8.3929368965897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.95949573137936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7.0803241118518</v>
      </c>
      <c r="D36" s="357" t="n">
        <v>18.6344703525948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7.8852986203458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8.4012406110193</v>
      </c>
      <c r="D37" s="357" t="n">
        <v>37.053759586847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22.4249332490637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61.5581761410785</v>
      </c>
      <c r="D38" s="357" t="n">
        <v>30.317968605315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46.0275732351614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92.0792613538115</v>
      </c>
      <c r="D39" s="357" t="n">
        <v>156.751507370225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0.386524832386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4.98191887118526</v>
      </c>
      <c r="D40" s="357" t="n">
        <v>153.9232022380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88.0250317779967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2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58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53" t="s">
        <v>306</v>
      </c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13.477887380322</v>
      </c>
      <c r="D7" s="313" t="n">
        <v>165.086251278159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39.282069329241</v>
      </c>
    </row>
    <row r="8" customFormat="false" ht="12" hidden="false" customHeight="true" outlineLevel="0" collapsed="false">
      <c r="A8" s="350"/>
      <c r="B8" s="189" t="s">
        <v>222</v>
      </c>
      <c r="C8" s="313" t="n">
        <v>142.136791397003</v>
      </c>
      <c r="D8" s="313" t="n">
        <v>137.944002154106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40.040396775554</v>
      </c>
    </row>
    <row r="9" customFormat="false" ht="12" hidden="false" customHeight="true" outlineLevel="0" collapsed="false">
      <c r="A9" s="350"/>
      <c r="B9" s="189" t="s">
        <v>223</v>
      </c>
      <c r="C9" s="313" t="n">
        <v>102.062496197243</v>
      </c>
      <c r="D9" s="313" t="n">
        <v>237.112028232425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69.587262214834</v>
      </c>
    </row>
    <row r="10" customFormat="false" ht="12" hidden="false" customHeight="true" outlineLevel="0" collapsed="false">
      <c r="A10" s="350"/>
      <c r="B10" s="189" t="s">
        <v>224</v>
      </c>
      <c r="C10" s="313" t="n">
        <v>98.5784044375518</v>
      </c>
      <c r="D10" s="313" t="n">
        <v>149.152298850947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23.865351644249</v>
      </c>
    </row>
    <row r="11" customFormat="false" ht="12" hidden="false" customHeight="true" outlineLevel="0" collapsed="false">
      <c r="A11" s="350"/>
      <c r="B11" s="189" t="s">
        <v>225</v>
      </c>
      <c r="C11" s="313" t="n">
        <v>93.6071601077193</v>
      </c>
      <c r="D11" s="313" t="n">
        <v>108.328479617789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0.96781986275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42.0942858820048</v>
      </c>
      <c r="D12" s="313" t="n">
        <v>86.2500892002518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64.172187541128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57.8872006892408</v>
      </c>
      <c r="D13" s="313" t="n">
        <v>59.3123158527352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58.599758270988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29.621536985629</v>
      </c>
      <c r="D14" s="313" t="n">
        <v>123.781354925347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26.701445955488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2.560408490224</v>
      </c>
      <c r="D15" s="313" t="n">
        <v>105.45047039255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99.005439441387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82.7814507373371</v>
      </c>
      <c r="D16" s="313" t="n">
        <v>78.7590503433228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80.7702505403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47.22580899619</v>
      </c>
      <c r="D17" s="313" t="n">
        <v>164.48776652113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55.856787758661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33.122210036572</v>
      </c>
      <c r="D18" s="313" t="n">
        <v>192.129876194307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62.6260431154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73.660165272552</v>
      </c>
      <c r="D19" s="313" t="n">
        <v>97.6264547700244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35.643310021288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122.187524261182</v>
      </c>
      <c r="D20" s="313" t="n">
        <v>123.208805859719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22.69816506045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55.2678555112816</v>
      </c>
      <c r="D21" s="313" t="n">
        <v>490.931151758928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273.0995036351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201" t="s">
        <v>177</v>
      </c>
      <c r="C26" s="357" t="n">
        <v>31.8458606125898</v>
      </c>
      <c r="D26" s="357" t="n">
        <v>84.615426944445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58.7347785867311</v>
      </c>
    </row>
    <row r="27" customFormat="false" ht="12" hidden="false" customHeight="true" outlineLevel="0" collapsed="false">
      <c r="A27" s="350"/>
      <c r="B27" s="201" t="s">
        <v>260</v>
      </c>
      <c r="C27" s="357" t="n">
        <v>56.5074947885805</v>
      </c>
      <c r="D27" s="357" t="n">
        <v>31.0897669097962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42.8644414821856</v>
      </c>
    </row>
    <row r="28" customFormat="false" ht="12" hidden="false" customHeight="true" outlineLevel="0" collapsed="false">
      <c r="A28" s="350"/>
      <c r="B28" s="201" t="s">
        <v>261</v>
      </c>
      <c r="C28" s="357" t="n">
        <v>47.065962311599</v>
      </c>
      <c r="D28" s="357" t="n">
        <v>286.330938732338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159.358313909889</v>
      </c>
    </row>
    <row r="29" customFormat="false" ht="12" hidden="false" customHeight="true" outlineLevel="0" collapsed="false">
      <c r="A29" s="350"/>
      <c r="B29" s="201" t="s">
        <v>264</v>
      </c>
      <c r="C29" s="357" t="n">
        <v>15.6002376307685</v>
      </c>
      <c r="D29" s="357" t="n">
        <v>35.507266302743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6.8171113448843</v>
      </c>
    </row>
    <row r="30" customFormat="false" ht="12" hidden="false" customHeight="true" outlineLevel="0" collapsed="false">
      <c r="A30" s="350"/>
      <c r="B30" s="201" t="s">
        <v>329</v>
      </c>
      <c r="C30" s="357" t="n">
        <v>-8.59830787734862</v>
      </c>
      <c r="D30" s="357" t="n">
        <v>7.4962973555848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-0.615910179082931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26.2709060545335</v>
      </c>
      <c r="D31" s="357" t="n">
        <v>152.509280455181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90.1576077954531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6.05869457592205</v>
      </c>
      <c r="D32" s="357" t="n">
        <v>11.9235509436082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2.25566663625538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.31706410489765</v>
      </c>
      <c r="D33" s="357" t="n">
        <v>1.97317985808643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.6365030643213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1.3934669743064</v>
      </c>
      <c r="D34" s="357" t="n">
        <v>2.73063854378415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-4.39329365797782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23.076553179737</v>
      </c>
      <c r="D35" s="357" t="n">
        <v>8.32799924290619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5.415443355072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9.5357868172776</v>
      </c>
      <c r="D36" s="357" t="n">
        <v>20.1300672298669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9.8486473061525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22.4351243745136</v>
      </c>
      <c r="D37" s="357" t="n">
        <v>67.469750134481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5.5566856175616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145.609235360353</v>
      </c>
      <c r="D38" s="357" t="n">
        <v>34.31846184411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89.1966466396426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127.789706487494</v>
      </c>
      <c r="D39" s="357" t="n">
        <v>103.22458344354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14.756176661521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-17.456482806184</v>
      </c>
      <c r="D40" s="357" t="n">
        <v>574.44872441405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290.85123344807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3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98.0310308010062</v>
      </c>
      <c r="D7" s="313" t="n">
        <v>133.8842351047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15.957632952853</v>
      </c>
    </row>
    <row r="8" customFormat="false" ht="12" hidden="false" customHeight="true" outlineLevel="0" collapsed="false">
      <c r="A8" s="350"/>
      <c r="B8" s="189" t="s">
        <v>222</v>
      </c>
      <c r="C8" s="313" t="n">
        <v>107.952057275088</v>
      </c>
      <c r="D8" s="313" t="n">
        <v>125.230702100555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16.591379687822</v>
      </c>
    </row>
    <row r="9" customFormat="false" ht="12" hidden="false" customHeight="true" outlineLevel="0" collapsed="false">
      <c r="A9" s="350"/>
      <c r="B9" s="189" t="s">
        <v>223</v>
      </c>
      <c r="C9" s="313" t="n">
        <v>91.197068125384</v>
      </c>
      <c r="D9" s="313" t="n">
        <v>163.882363667679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27.539715896532</v>
      </c>
    </row>
    <row r="10" customFormat="false" ht="12" hidden="false" customHeight="true" outlineLevel="0" collapsed="false">
      <c r="A10" s="350"/>
      <c r="B10" s="189" t="s">
        <v>224</v>
      </c>
      <c r="C10" s="313" t="n">
        <v>100.257094735045</v>
      </c>
      <c r="D10" s="313" t="n">
        <v>113.837706998498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07.047400866772</v>
      </c>
    </row>
    <row r="11" customFormat="false" ht="12" hidden="false" customHeight="true" outlineLevel="0" collapsed="false">
      <c r="A11" s="350"/>
      <c r="B11" s="189" t="s">
        <v>225</v>
      </c>
      <c r="C11" s="313" t="n">
        <v>98.2711492093113</v>
      </c>
      <c r="D11" s="313" t="n">
        <v>116.118360298445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7.194754753878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89.831395838955</v>
      </c>
      <c r="D12" s="313" t="n">
        <v>96.535175917911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93.183285878433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101.632092450054</v>
      </c>
      <c r="D13" s="313" t="n">
        <v>85.9265946390637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93.779343544558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55.734276640311</v>
      </c>
      <c r="D14" s="313" t="n">
        <v>167.727758434446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61.731017537379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8.5259841247633</v>
      </c>
      <c r="D15" s="313" t="n">
        <v>116.702375701223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7.6141799129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45.295643988653</v>
      </c>
      <c r="D16" s="313" t="n">
        <v>138.708824035646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142.00223401215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99.2755020878342</v>
      </c>
      <c r="D17" s="313" t="n">
        <v>99.0962195078214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99.185860797827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3.568528897971</v>
      </c>
      <c r="D18" s="313" t="n">
        <v>124.48773746189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24.028133179933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75.1005520788024</v>
      </c>
      <c r="D19" s="313" t="n">
        <v>95.5823703566826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85.3414612177425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76.1596292523952</v>
      </c>
      <c r="D20" s="313" t="n">
        <v>209.423670303457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42.791649777926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109.805795629027</v>
      </c>
      <c r="D21" s="313" t="n">
        <v>113.405093170057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11.6054443995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41" t="s">
        <v>327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  <c r="IJ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8.87947036307932</v>
      </c>
      <c r="D26" s="357" t="n">
        <v>31.9265127375288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21.0917824486739</v>
      </c>
    </row>
    <row r="27" customFormat="false" ht="12" hidden="false" customHeight="true" outlineLevel="0" collapsed="false">
      <c r="A27" s="350"/>
      <c r="B27" s="189" t="s">
        <v>222</v>
      </c>
      <c r="C27" s="357" t="n">
        <v>10.0412729833981</v>
      </c>
      <c r="D27" s="357" t="n">
        <v>21.6024833382598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15.9622283825032</v>
      </c>
    </row>
    <row r="28" customFormat="false" ht="12" hidden="false" customHeight="true" outlineLevel="0" collapsed="false">
      <c r="A28" s="350"/>
      <c r="B28" s="189" t="s">
        <v>223</v>
      </c>
      <c r="C28" s="357" t="n">
        <v>21.1187092145665</v>
      </c>
      <c r="D28" s="357" t="n">
        <v>82.5144060881673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54.5120546044406</v>
      </c>
    </row>
    <row r="29" customFormat="false" ht="12" hidden="false" customHeight="true" outlineLevel="0" collapsed="false">
      <c r="A29" s="350"/>
      <c r="B29" s="189" t="s">
        <v>224</v>
      </c>
      <c r="C29" s="357" t="n">
        <v>9.50500371180527</v>
      </c>
      <c r="D29" s="357" t="n">
        <v>-3.53881444407503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.15966831155087</v>
      </c>
    </row>
    <row r="30" customFormat="false" ht="12" hidden="false" customHeight="true" outlineLevel="0" collapsed="false">
      <c r="A30" s="350"/>
      <c r="B30" s="189" t="s">
        <v>225</v>
      </c>
      <c r="C30" s="357" t="n">
        <v>-0.991003978352779</v>
      </c>
      <c r="D30" s="357" t="n">
        <v>8.8429500731867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4.10336012626557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0.4780454786065</v>
      </c>
      <c r="D31" s="357" t="n">
        <v>3.90202557739143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6.97114590933464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15.3029749298195</v>
      </c>
      <c r="D32" s="357" t="n">
        <v>9.77583478322177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5.40213795152964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33.1854797175162</v>
      </c>
      <c r="D33" s="357" t="n">
        <v>6.54328497529156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7.8981219016671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.35115894370229</v>
      </c>
      <c r="D34" s="357" t="n">
        <v>8.70835692433789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3.8601054608334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4.32108136295959</v>
      </c>
      <c r="D35" s="357" t="n">
        <v>-23.95937470965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-11.7152598972939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9.90672423721681</v>
      </c>
      <c r="D36" s="357" t="n">
        <v>13.6044435893082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1.7233263243054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-1.57942516343643</v>
      </c>
      <c r="D37" s="357" t="n">
        <v>11.4082948895525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.53646343670255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-4.47843941143765</v>
      </c>
      <c r="D38" s="357" t="n">
        <v>26.94425339997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10.8933153796212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69.1453262012021</v>
      </c>
      <c r="D39" s="357" t="n">
        <v>180.15412358177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8.424841540298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15.8598980150642</v>
      </c>
      <c r="D40" s="357" t="n">
        <v>-10.9731756387043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.474074760488634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Febr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12" hidden="false" customHeight="true" outlineLevel="0" collapsed="false">
      <c r="A1" s="289" t="s">
        <v>33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4.516443440626</v>
      </c>
      <c r="C8" s="312" t="n">
        <v>91.7113836154922</v>
      </c>
      <c r="D8" s="312" t="n">
        <v>114.528449734696</v>
      </c>
      <c r="E8" s="312" t="n">
        <v>94.7970802107284</v>
      </c>
      <c r="F8" s="312" t="n">
        <v>106.156736856879</v>
      </c>
      <c r="G8" s="312" t="n">
        <v>113.071819263944</v>
      </c>
      <c r="H8" s="312" t="n">
        <v>106.431182289095</v>
      </c>
      <c r="I8" s="312" t="n">
        <v>104.213214570953</v>
      </c>
      <c r="J8" s="312" t="n">
        <v>112.421858092837</v>
      </c>
      <c r="K8" s="312" t="n">
        <v>116.774046663758</v>
      </c>
      <c r="L8" s="312" t="n">
        <v>122.370908664093</v>
      </c>
      <c r="M8" s="312" t="n">
        <v>113.89420369498</v>
      </c>
      <c r="N8" s="312" t="n">
        <v>108.407277258173</v>
      </c>
    </row>
    <row r="9" customFormat="false" ht="12" hidden="false" customHeight="true" outlineLevel="0" collapsed="false">
      <c r="A9" s="310" t="n">
        <v>2007</v>
      </c>
      <c r="B9" s="311" t="n">
        <v>118.030576050028</v>
      </c>
      <c r="C9" s="312" t="n">
        <v>108.709334646141</v>
      </c>
      <c r="D9" s="312" t="n">
        <v>136.821571155232</v>
      </c>
      <c r="E9" s="312" t="n">
        <v>107.173119278047</v>
      </c>
      <c r="F9" s="312" t="n">
        <v>123.894181907881</v>
      </c>
      <c r="G9" s="312" t="n">
        <v>127.548552444991</v>
      </c>
      <c r="H9" s="312" t="n">
        <v>119.303523916139</v>
      </c>
      <c r="I9" s="312" t="n">
        <v>121.86940829202</v>
      </c>
      <c r="J9" s="312" t="n">
        <v>122.637322162595</v>
      </c>
      <c r="K9" s="312" t="n">
        <v>140.38798200162</v>
      </c>
      <c r="L9" s="312" t="n">
        <v>145.636664937443</v>
      </c>
      <c r="M9" s="312" t="n">
        <v>110.578771144752</v>
      </c>
      <c r="N9" s="312" t="n">
        <v>123.549250661407</v>
      </c>
    </row>
    <row r="10" customFormat="false" ht="12" hidden="false" customHeight="true" outlineLevel="0" collapsed="false">
      <c r="A10" s="310" t="n">
        <v>2008</v>
      </c>
      <c r="B10" s="311" t="n">
        <v>106.426004670102</v>
      </c>
      <c r="C10" s="312" t="n">
        <v>114.984998416126</v>
      </c>
      <c r="D10" s="312" t="n">
        <v>124.732715467179</v>
      </c>
      <c r="E10" s="312" t="n">
        <v>121.850412969115</v>
      </c>
      <c r="F10" s="312" t="n">
        <v>115.144141179495</v>
      </c>
      <c r="G10" s="312" t="n">
        <v>126.416430259654</v>
      </c>
      <c r="H10" s="312" t="n">
        <v>119.969627591233</v>
      </c>
      <c r="I10" s="312" t="n">
        <v>104.7799691825</v>
      </c>
      <c r="J10" s="312" t="n">
        <v>129.903899083925</v>
      </c>
      <c r="K10" s="312" t="n">
        <v>121.493577152153</v>
      </c>
      <c r="L10" s="312" t="n">
        <v>105.737495452477</v>
      </c>
      <c r="M10" s="312" t="n">
        <v>97.6655200239157</v>
      </c>
      <c r="N10" s="312" t="n">
        <v>115.758732620656</v>
      </c>
    </row>
    <row r="11" customFormat="false" ht="12" hidden="false" customHeight="true" outlineLevel="0" collapsed="false">
      <c r="A11" s="310" t="n">
        <v>2009</v>
      </c>
      <c r="B11" s="311" t="n">
        <v>98.6656784197742</v>
      </c>
      <c r="C11" s="311" t="n">
        <v>96.7161361634696</v>
      </c>
      <c r="D11" s="311" t="n">
        <v>121.790755707994</v>
      </c>
      <c r="E11" s="311" t="n">
        <v>103.297800314409</v>
      </c>
      <c r="F11" s="311" t="n">
        <v>95.3861445265013</v>
      </c>
      <c r="G11" s="311" t="n">
        <v>105.081194849976</v>
      </c>
      <c r="H11" s="311" t="n">
        <v>97.422762560158</v>
      </c>
      <c r="I11" s="311" t="n">
        <v>87.2165631803663</v>
      </c>
      <c r="J11" s="311" t="n">
        <v>103.634871217265</v>
      </c>
      <c r="K11" s="311" t="n">
        <v>102.382099611383</v>
      </c>
      <c r="L11" s="311" t="n">
        <v>107.187991416994</v>
      </c>
      <c r="M11" s="311" t="n">
        <v>121.923940073605</v>
      </c>
      <c r="N11" s="311" t="n">
        <v>103.392161503491</v>
      </c>
    </row>
    <row r="12" customFormat="false" ht="12" hidden="false" customHeight="true" outlineLevel="0" collapsed="false">
      <c r="A12" s="310" t="n">
        <v>2010</v>
      </c>
      <c r="B12" s="311" t="n">
        <v>90.933661864382</v>
      </c>
      <c r="C12" s="311" t="n">
        <v>99.1231471275595</v>
      </c>
      <c r="D12" s="311" t="n">
        <v>128.208065820978</v>
      </c>
      <c r="E12" s="311" t="n">
        <v>108.74914600605</v>
      </c>
      <c r="F12" s="311" t="n">
        <v>110.71817559796</v>
      </c>
      <c r="G12" s="311" t="n">
        <v>133.269741407055</v>
      </c>
      <c r="H12" s="311" t="n">
        <v>121.045682124721</v>
      </c>
      <c r="I12" s="311" t="n">
        <v>105.611812116975</v>
      </c>
      <c r="J12" s="311" t="n">
        <v>119.363591348109</v>
      </c>
      <c r="K12" s="311" t="n">
        <v>111.668338344961</v>
      </c>
      <c r="L12" s="311" t="n">
        <v>121.141419035091</v>
      </c>
      <c r="M12" s="311" t="n">
        <v>111.341322023471</v>
      </c>
      <c r="N12" s="311" t="n">
        <v>113.431175234776</v>
      </c>
    </row>
    <row r="13" customFormat="false" ht="12" hidden="false" customHeight="true" outlineLevel="0" collapsed="false">
      <c r="A13" s="310" t="s">
        <v>314</v>
      </c>
      <c r="B13" s="313" t="n">
        <v>108.608416911483</v>
      </c>
      <c r="C13" s="313" t="n">
        <v>152.937663302352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  <c r="Q14" s="315"/>
      <c r="R14" s="315"/>
      <c r="S14" s="315"/>
    </row>
    <row r="15" customFormat="false" ht="12" hidden="false" customHeight="true" outlineLevel="0" collapsed="false">
      <c r="A15" s="310" t="n">
        <v>2006</v>
      </c>
      <c r="B15" s="311" t="n">
        <v>103.90419750377</v>
      </c>
      <c r="C15" s="312" t="n">
        <v>96.2262209524744</v>
      </c>
      <c r="D15" s="312" t="n">
        <v>122.379715110461</v>
      </c>
      <c r="E15" s="312" t="n">
        <v>96.4439577075836</v>
      </c>
      <c r="F15" s="312" t="n">
        <v>104.026616888282</v>
      </c>
      <c r="G15" s="312" t="n">
        <v>111.71669725647</v>
      </c>
      <c r="H15" s="312" t="n">
        <v>109.259253320199</v>
      </c>
      <c r="I15" s="312" t="n">
        <v>106.026289941448</v>
      </c>
      <c r="J15" s="312" t="n">
        <v>113.580171006736</v>
      </c>
      <c r="K15" s="312" t="n">
        <v>126.210602145573</v>
      </c>
      <c r="L15" s="312" t="n">
        <v>115.447726927562</v>
      </c>
      <c r="M15" s="312" t="n">
        <v>110.748963184073</v>
      </c>
      <c r="N15" s="312" t="n">
        <v>109.664200995386</v>
      </c>
    </row>
    <row r="16" customFormat="false" ht="12" hidden="false" customHeight="true" outlineLevel="0" collapsed="false">
      <c r="A16" s="310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310" t="n">
        <v>2008</v>
      </c>
      <c r="B17" s="311" t="n">
        <v>108.896376221582</v>
      </c>
      <c r="C17" s="312" t="n">
        <v>122.423734328911</v>
      </c>
      <c r="D17" s="312" t="n">
        <v>132.885871655921</v>
      </c>
      <c r="E17" s="312" t="n">
        <v>130.758880613571</v>
      </c>
      <c r="F17" s="312" t="n">
        <v>109.236909215394</v>
      </c>
      <c r="G17" s="312" t="n">
        <v>129.000327018473</v>
      </c>
      <c r="H17" s="312" t="n">
        <v>128.253973541341</v>
      </c>
      <c r="I17" s="312" t="n">
        <v>116.712070988094</v>
      </c>
      <c r="J17" s="312" t="n">
        <v>144.125107314521</v>
      </c>
      <c r="K17" s="312" t="n">
        <v>99.4795224621651</v>
      </c>
      <c r="L17" s="312" t="n">
        <v>88.4605455828744</v>
      </c>
      <c r="M17" s="312" t="n">
        <v>98.0363570896846</v>
      </c>
      <c r="N17" s="312" t="n">
        <v>117.355806336044</v>
      </c>
    </row>
    <row r="18" customFormat="false" ht="12" hidden="false" customHeight="true" outlineLevel="0" collapsed="false">
      <c r="A18" s="310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310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310" t="s">
        <v>314</v>
      </c>
      <c r="B20" s="313" t="n">
        <v>112.730863113868</v>
      </c>
      <c r="C20" s="313" t="n">
        <v>164.485059061657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  <c r="Q21" s="315"/>
      <c r="R21" s="315"/>
      <c r="S21" s="315"/>
    </row>
    <row r="22" customFormat="false" ht="12" hidden="false" customHeight="true" outlineLevel="0" collapsed="false">
      <c r="A22" s="310" t="n">
        <v>2006</v>
      </c>
      <c r="B22" s="311" t="n">
        <v>104.973693617546</v>
      </c>
      <c r="C22" s="312" t="n">
        <v>88.33951939096</v>
      </c>
      <c r="D22" s="312" t="n">
        <v>108.664805297054</v>
      </c>
      <c r="E22" s="312" t="n">
        <v>93.5671250873518</v>
      </c>
      <c r="F22" s="312" t="n">
        <v>107.747597120489</v>
      </c>
      <c r="G22" s="312" t="n">
        <v>114.083879516802</v>
      </c>
      <c r="H22" s="312" t="n">
        <v>104.319063773527</v>
      </c>
      <c r="I22" s="312" t="n">
        <v>102.859136113224</v>
      </c>
      <c r="J22" s="312" t="n">
        <v>111.556782878898</v>
      </c>
      <c r="K22" s="312" t="n">
        <v>109.726443072083</v>
      </c>
      <c r="L22" s="312" t="n">
        <v>127.541422477764</v>
      </c>
      <c r="M22" s="312" t="n">
        <v>116.243197283166</v>
      </c>
      <c r="N22" s="312" t="n">
        <v>107.468555469072</v>
      </c>
    </row>
    <row r="23" customFormat="false" ht="12" hidden="false" customHeight="true" outlineLevel="0" collapsed="false">
      <c r="A23" s="310" t="n">
        <v>2007</v>
      </c>
      <c r="B23" s="317" t="n">
        <v>126.769128598443</v>
      </c>
      <c r="C23" s="317" t="n">
        <v>106.298887148115</v>
      </c>
      <c r="D23" s="317" t="n">
        <v>148.904093489216</v>
      </c>
      <c r="E23" s="317" t="n">
        <v>107.329863105937</v>
      </c>
      <c r="F23" s="317" t="n">
        <v>134.550620198919</v>
      </c>
      <c r="G23" s="317" t="n">
        <v>138.516458849046</v>
      </c>
      <c r="H23" s="317" t="n">
        <v>118.494924729232</v>
      </c>
      <c r="I23" s="317" t="n">
        <v>128.503841833683</v>
      </c>
      <c r="J23" s="317" t="n">
        <v>135.555558481624</v>
      </c>
      <c r="K23" s="317" t="n">
        <v>150.89695240546</v>
      </c>
      <c r="L23" s="317" t="n">
        <v>137.810813385128</v>
      </c>
      <c r="M23" s="317" t="n">
        <v>113.598182035783</v>
      </c>
      <c r="N23" s="317" t="n">
        <v>128.935777021716</v>
      </c>
    </row>
    <row r="24" customFormat="false" ht="12" hidden="false" customHeight="true" outlineLevel="0" collapsed="false">
      <c r="A24" s="310" t="n">
        <v>2008</v>
      </c>
      <c r="B24" s="311" t="n">
        <v>104.581030680118</v>
      </c>
      <c r="C24" s="312" t="n">
        <v>109.429447766581</v>
      </c>
      <c r="D24" s="312" t="n">
        <v>118.643606686969</v>
      </c>
      <c r="E24" s="312" t="n">
        <v>115.197206861402</v>
      </c>
      <c r="F24" s="312" t="n">
        <v>119.555902365797</v>
      </c>
      <c r="G24" s="312" t="n">
        <v>124.486671025677</v>
      </c>
      <c r="H24" s="312" t="n">
        <v>113.78254095934</v>
      </c>
      <c r="I24" s="312" t="n">
        <v>95.8685900565699</v>
      </c>
      <c r="J24" s="312" t="n">
        <v>119.282922139844</v>
      </c>
      <c r="K24" s="312" t="n">
        <v>137.934568910159</v>
      </c>
      <c r="L24" s="312" t="n">
        <v>118.640624585649</v>
      </c>
      <c r="M24" s="312" t="n">
        <v>97.3885638144516</v>
      </c>
      <c r="N24" s="312" t="n">
        <v>114.565972987713</v>
      </c>
    </row>
    <row r="25" customFormat="false" ht="12" hidden="false" customHeight="true" outlineLevel="0" collapsed="false">
      <c r="A25" s="329" t="n">
        <v>2009</v>
      </c>
      <c r="B25" s="311" t="n">
        <v>104.853947262527</v>
      </c>
      <c r="C25" s="311" t="n">
        <v>105.271916814184</v>
      </c>
      <c r="D25" s="311" t="n">
        <v>145.057719557426</v>
      </c>
      <c r="E25" s="311" t="n">
        <v>117.066756690615</v>
      </c>
      <c r="F25" s="311" t="n">
        <v>106.744508606603</v>
      </c>
      <c r="G25" s="311" t="n">
        <v>117.175508016791</v>
      </c>
      <c r="H25" s="311" t="n">
        <v>101.367817254569</v>
      </c>
      <c r="I25" s="311" t="n">
        <v>89.4274257122617</v>
      </c>
      <c r="J25" s="311" t="n">
        <v>111.796733598488</v>
      </c>
      <c r="K25" s="311" t="n">
        <v>110.302142416486</v>
      </c>
      <c r="L25" s="311" t="n">
        <v>116.201918192347</v>
      </c>
      <c r="M25" s="311" t="n">
        <v>109.371639831414</v>
      </c>
      <c r="N25" s="311" t="n">
        <v>111.219836162809</v>
      </c>
    </row>
    <row r="26" customFormat="false" ht="12" hidden="false" customHeight="true" outlineLevel="0" collapsed="false">
      <c r="A26" s="329" t="n">
        <v>2010</v>
      </c>
      <c r="B26" s="311" t="n">
        <v>95.4679143782568</v>
      </c>
      <c r="C26" s="311" t="n">
        <v>108.387068229422</v>
      </c>
      <c r="D26" s="311" t="n">
        <v>143.855171242665</v>
      </c>
      <c r="E26" s="311" t="n">
        <v>119.476241925121</v>
      </c>
      <c r="F26" s="311" t="n">
        <v>126.210913684741</v>
      </c>
      <c r="G26" s="311" t="n">
        <v>132.541829679799</v>
      </c>
      <c r="H26" s="311" t="n">
        <v>121.944904644142</v>
      </c>
      <c r="I26" s="311" t="n">
        <v>113.705992520004</v>
      </c>
      <c r="J26" s="311" t="n">
        <v>121.58152501595</v>
      </c>
      <c r="K26" s="311" t="n">
        <v>124.083260354702</v>
      </c>
      <c r="L26" s="311" t="n">
        <v>129.960364097773</v>
      </c>
      <c r="M26" s="311" t="n">
        <v>128.929830845192</v>
      </c>
      <c r="N26" s="311" t="n">
        <v>122.178751384814</v>
      </c>
    </row>
    <row r="27" customFormat="false" ht="12" hidden="false" customHeight="true" outlineLevel="0" collapsed="false">
      <c r="A27" s="310" t="s">
        <v>314</v>
      </c>
      <c r="B27" s="313" t="n">
        <v>105.529606352015</v>
      </c>
      <c r="C27" s="313" t="n">
        <v>144.313598304843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59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0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10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14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  <c r="Q32" s="315"/>
      <c r="R32" s="315"/>
      <c r="S32" s="315"/>
    </row>
    <row r="33" customFormat="false" ht="12" hidden="false" customHeight="true" outlineLevel="0" collapsed="false">
      <c r="A33" s="310" t="n">
        <v>2006</v>
      </c>
      <c r="B33" s="325" t="n">
        <v>16.1743245640794</v>
      </c>
      <c r="C33" s="326" t="n">
        <v>-10.6357209583365</v>
      </c>
      <c r="D33" s="326" t="n">
        <v>18.8476643248548</v>
      </c>
      <c r="E33" s="326" t="n">
        <v>-8.33508740676562</v>
      </c>
      <c r="F33" s="326" t="n">
        <v>16.877806246637</v>
      </c>
      <c r="G33" s="326" t="n">
        <v>-7.75176350996612</v>
      </c>
      <c r="H33" s="326" t="n">
        <v>6.25891336967557</v>
      </c>
      <c r="I33" s="325" t="n">
        <v>9.27958912218332</v>
      </c>
      <c r="J33" s="326" t="n">
        <v>0.560102469169777</v>
      </c>
      <c r="K33" s="326" t="n">
        <v>34.9175770951248</v>
      </c>
      <c r="L33" s="326" t="n">
        <v>16.6928547440119</v>
      </c>
      <c r="M33" s="326" t="n">
        <v>19.2790487013532</v>
      </c>
      <c r="N33" s="326" t="n">
        <v>8.40727725817341</v>
      </c>
    </row>
    <row r="34" customFormat="false" ht="12" hidden="false" customHeight="true" outlineLevel="0" collapsed="false">
      <c r="A34" s="310" t="n">
        <v>2007</v>
      </c>
      <c r="B34" s="327" t="n">
        <v>12.9301497109197</v>
      </c>
      <c r="C34" s="327" t="n">
        <v>18.5341779401283</v>
      </c>
      <c r="D34" s="327" t="n">
        <v>19.4651385504465</v>
      </c>
      <c r="E34" s="327" t="n">
        <v>13.055295627046</v>
      </c>
      <c r="F34" s="327" t="n">
        <v>16.7087323670436</v>
      </c>
      <c r="G34" s="327" t="n">
        <v>12.8031310323696</v>
      </c>
      <c r="H34" s="327" t="n">
        <v>12.0945209384963</v>
      </c>
      <c r="I34" s="327" t="n">
        <v>16.9423751044987</v>
      </c>
      <c r="J34" s="327" t="n">
        <v>9.08672409712545</v>
      </c>
      <c r="K34" s="327" t="n">
        <v>20.2219037641615</v>
      </c>
      <c r="L34" s="327" t="n">
        <v>19.0124895919616</v>
      </c>
      <c r="M34" s="327" t="n">
        <v>-2.91097566220911</v>
      </c>
      <c r="N34" s="327" t="n">
        <v>13.9676724535505</v>
      </c>
    </row>
    <row r="35" customFormat="false" ht="12" hidden="false" customHeight="true" outlineLevel="0" collapsed="false">
      <c r="A35" s="310" t="n">
        <v>2008</v>
      </c>
      <c r="B35" s="325" t="n">
        <v>-9.83183490946243</v>
      </c>
      <c r="C35" s="326" t="n">
        <v>5.7728839849978</v>
      </c>
      <c r="D35" s="326" t="n">
        <v>-8.83548959859375</v>
      </c>
      <c r="E35" s="326" t="n">
        <v>13.6949393560056</v>
      </c>
      <c r="F35" s="326" t="n">
        <v>-7.06251140581536</v>
      </c>
      <c r="G35" s="326" t="n">
        <v>-0.887600967345648</v>
      </c>
      <c r="H35" s="326" t="n">
        <v>0.558326907059993</v>
      </c>
      <c r="I35" s="325" t="n">
        <v>-14.0227472579255</v>
      </c>
      <c r="J35" s="326" t="n">
        <v>5.92525733046907</v>
      </c>
      <c r="K35" s="326" t="n">
        <v>-13.4587053536026</v>
      </c>
      <c r="L35" s="326" t="n">
        <v>-27.3963767998285</v>
      </c>
      <c r="M35" s="326" t="n">
        <v>-11.6778754069644</v>
      </c>
      <c r="N35" s="326" t="n">
        <v>-6.3055971598739</v>
      </c>
    </row>
    <row r="36" customFormat="false" ht="12" hidden="false" customHeight="true" outlineLevel="0" collapsed="false">
      <c r="A36" s="310" t="n">
        <v>2009</v>
      </c>
      <c r="B36" s="325" t="n">
        <v>-7.29175756844647</v>
      </c>
      <c r="C36" s="326" t="n">
        <v>-15.8880397480567</v>
      </c>
      <c r="D36" s="326" t="n">
        <v>-2.35861116962531</v>
      </c>
      <c r="E36" s="326" t="n">
        <v>-15.2257281716465</v>
      </c>
      <c r="F36" s="326" t="n">
        <v>-17.1593590873146</v>
      </c>
      <c r="G36" s="326" t="n">
        <v>-16.8769481671458</v>
      </c>
      <c r="H36" s="326" t="n">
        <v>-18.7938109701382</v>
      </c>
      <c r="I36" s="325" t="n">
        <v>-16.7621790110886</v>
      </c>
      <c r="J36" s="326" t="n">
        <v>-20.2218933010539</v>
      </c>
      <c r="K36" s="326" t="n">
        <v>-15.730442702198</v>
      </c>
      <c r="L36" s="326" t="n">
        <v>1.37178959867536</v>
      </c>
      <c r="M36" s="326" t="n">
        <v>24.8382643575221</v>
      </c>
      <c r="N36" s="326" t="n">
        <v>-10.6830567657392</v>
      </c>
    </row>
    <row r="37" customFormat="false" ht="12" hidden="false" customHeight="true" outlineLevel="0" collapsed="false">
      <c r="A37" s="310" t="n">
        <v>2010</v>
      </c>
      <c r="B37" s="325" t="n">
        <v>-7.83658175692693</v>
      </c>
      <c r="C37" s="326" t="n">
        <v>2.48873772213312</v>
      </c>
      <c r="D37" s="326" t="n">
        <v>5.26912742734839</v>
      </c>
      <c r="E37" s="326" t="n">
        <v>5.27731052844187</v>
      </c>
      <c r="F37" s="326" t="n">
        <v>16.0736458607978</v>
      </c>
      <c r="G37" s="326" t="n">
        <v>26.8254910855586</v>
      </c>
      <c r="H37" s="326" t="n">
        <v>24.2478440805614</v>
      </c>
      <c r="I37" s="325" t="n">
        <v>21.0914627518242</v>
      </c>
      <c r="J37" s="326" t="n">
        <v>15.1770537716684</v>
      </c>
      <c r="K37" s="326" t="n">
        <v>9.07017805732279</v>
      </c>
      <c r="L37" s="326" t="n">
        <v>13.0177153556444</v>
      </c>
      <c r="M37" s="326" t="n">
        <v>-8.67968837272247</v>
      </c>
      <c r="N37" s="326" t="n">
        <v>9.70964682941251</v>
      </c>
    </row>
    <row r="38" customFormat="false" ht="12" hidden="false" customHeight="true" outlineLevel="0" collapsed="false">
      <c r="A38" s="310" t="s">
        <v>314</v>
      </c>
      <c r="B38" s="328" t="n">
        <v>19.4369771157583</v>
      </c>
      <c r="C38" s="328" t="n">
        <v>54.290564549509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  <c r="Q39" s="315"/>
      <c r="R39" s="315"/>
      <c r="S39" s="315"/>
    </row>
    <row r="40" customFormat="false" ht="12" hidden="false" customHeight="true" outlineLevel="0" collapsed="false">
      <c r="A40" s="310" t="n">
        <v>2006</v>
      </c>
      <c r="B40" s="325" t="n">
        <v>24.2051768221082</v>
      </c>
      <c r="C40" s="326" t="n">
        <v>-14.3786168005784</v>
      </c>
      <c r="D40" s="326" t="n">
        <v>26.9791397977125</v>
      </c>
      <c r="E40" s="326" t="n">
        <v>-5.91899475382205</v>
      </c>
      <c r="F40" s="326" t="n">
        <v>17.6839818637495</v>
      </c>
      <c r="G40" s="326" t="n">
        <v>-9.6974292522374</v>
      </c>
      <c r="H40" s="326" t="n">
        <v>14.8628997244658</v>
      </c>
      <c r="I40" s="325" t="n">
        <v>8.07106071837831</v>
      </c>
      <c r="J40" s="326" t="n">
        <v>7.66377891057589</v>
      </c>
      <c r="K40" s="326" t="n">
        <v>45.9562337129169</v>
      </c>
      <c r="L40" s="326" t="n">
        <v>9.44807757938493</v>
      </c>
      <c r="M40" s="326" t="n">
        <v>8.27698472531553</v>
      </c>
      <c r="N40" s="326" t="n">
        <v>9.66420099538581</v>
      </c>
    </row>
    <row r="41" customFormat="false" ht="12" hidden="false" customHeight="true" outlineLevel="0" collapsed="false">
      <c r="A41" s="310" t="n">
        <v>2007</v>
      </c>
      <c r="B41" s="327" t="n">
        <v>2.33454184882402</v>
      </c>
      <c r="C41" s="327" t="n">
        <v>16.3267758151868</v>
      </c>
      <c r="D41" s="327" t="n">
        <v>-1.4187996309909</v>
      </c>
      <c r="E41" s="327" t="n">
        <v>10.9071485302645</v>
      </c>
      <c r="F41" s="327" t="n">
        <v>5.38215617062976</v>
      </c>
      <c r="G41" s="327" t="n">
        <v>1.02591428308692</v>
      </c>
      <c r="H41" s="327" t="n">
        <v>10.1840011347691</v>
      </c>
      <c r="I41" s="327" t="n">
        <v>6.56420844413258</v>
      </c>
      <c r="J41" s="327" t="n">
        <v>-7.2548110858138</v>
      </c>
      <c r="K41" s="327" t="n">
        <v>0.0841018339900756</v>
      </c>
      <c r="L41" s="327" t="n">
        <v>35.2259399850527</v>
      </c>
      <c r="M41" s="327" t="n">
        <v>-3.80419240949647</v>
      </c>
      <c r="N41" s="327" t="n">
        <v>6.08460442114658</v>
      </c>
    </row>
    <row r="42" customFormat="false" ht="12" hidden="false" customHeight="true" outlineLevel="0" collapsed="false">
      <c r="A42" s="310" t="n">
        <v>2008</v>
      </c>
      <c r="B42" s="325" t="n">
        <v>2.41370688684654</v>
      </c>
      <c r="C42" s="326" t="n">
        <v>9.36856186233688</v>
      </c>
      <c r="D42" s="326" t="n">
        <v>10.1476585432933</v>
      </c>
      <c r="E42" s="326" t="n">
        <v>22.2465553855772</v>
      </c>
      <c r="F42" s="326" t="n">
        <v>-0.35446377135095</v>
      </c>
      <c r="G42" s="326" t="n">
        <v>14.2983428469257</v>
      </c>
      <c r="H42" s="326" t="n">
        <v>6.53542973986801</v>
      </c>
      <c r="I42" s="325" t="n">
        <v>3.29774648417971</v>
      </c>
      <c r="J42" s="326" t="n">
        <v>36.8187868463054</v>
      </c>
      <c r="K42" s="326" t="n">
        <v>-21.2459753986411</v>
      </c>
      <c r="L42" s="326" t="n">
        <v>-43.3363928099642</v>
      </c>
      <c r="M42" s="326" t="n">
        <v>-7.97806717906921</v>
      </c>
      <c r="N42" s="326" t="n">
        <v>0.875881253632784</v>
      </c>
    </row>
    <row r="43" customFormat="false" ht="12" hidden="false" customHeight="true" outlineLevel="0" collapsed="false">
      <c r="A43" s="310" t="n">
        <v>2009</v>
      </c>
      <c r="B43" s="325" t="n">
        <v>-17.0038961291278</v>
      </c>
      <c r="C43" s="326" t="n">
        <v>-30.3565016927687</v>
      </c>
      <c r="D43" s="326" t="n">
        <v>-31.793423074358</v>
      </c>
      <c r="E43" s="326" t="n">
        <v>-35.1007517152461</v>
      </c>
      <c r="F43" s="326" t="n">
        <v>-26.6021027789748</v>
      </c>
      <c r="G43" s="326" t="n">
        <v>-31.095346578737</v>
      </c>
      <c r="H43" s="326" t="n">
        <v>-28.1578295429934</v>
      </c>
      <c r="I43" s="325" t="n">
        <v>-27.8084299247657</v>
      </c>
      <c r="J43" s="326" t="n">
        <v>-35.6764728172574</v>
      </c>
      <c r="K43" s="326" t="n">
        <v>-7.74244915648423</v>
      </c>
      <c r="L43" s="326" t="n">
        <v>7.52655930906292</v>
      </c>
      <c r="M43" s="326" t="n">
        <v>41.509888190522</v>
      </c>
      <c r="N43" s="326" t="n">
        <v>-20.8295572922219</v>
      </c>
    </row>
    <row r="44" customFormat="false" ht="12" hidden="false" customHeight="true" outlineLevel="0" collapsed="false">
      <c r="A44" s="310" t="n">
        <v>2010</v>
      </c>
      <c r="B44" s="325" t="n">
        <v>-6.10461116460812</v>
      </c>
      <c r="C44" s="326" t="n">
        <v>1.7110328759717</v>
      </c>
      <c r="D44" s="326" t="n">
        <v>18.3370116980277</v>
      </c>
      <c r="E44" s="326" t="n">
        <v>11.2233618875844</v>
      </c>
      <c r="F44" s="326" t="n">
        <v>12.2181431231777</v>
      </c>
      <c r="G44" s="326" t="n">
        <v>51.0277670689866</v>
      </c>
      <c r="H44" s="326" t="n">
        <v>30.0641163570311</v>
      </c>
      <c r="I44" s="325" t="n">
        <v>12.4829173410649</v>
      </c>
      <c r="J44" s="326" t="n">
        <v>25.5510904880818</v>
      </c>
      <c r="K44" s="326" t="n">
        <v>3.56047890371852</v>
      </c>
      <c r="L44" s="326" t="n">
        <v>14.9439813355384</v>
      </c>
      <c r="M44" s="326" t="n">
        <v>-36.7187693645103</v>
      </c>
      <c r="N44" s="326" t="n">
        <v>9.47926436684166</v>
      </c>
    </row>
    <row r="45" customFormat="false" ht="12" hidden="false" customHeight="true" outlineLevel="0" collapsed="false">
      <c r="A45" s="310" t="s">
        <v>314</v>
      </c>
      <c r="B45" s="328" t="n">
        <v>32.8395617038722</v>
      </c>
      <c r="C45" s="328" t="n">
        <v>89.6759157066195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  <c r="Q46" s="315"/>
      <c r="R46" s="315"/>
      <c r="S46" s="315"/>
    </row>
    <row r="47" customFormat="false" ht="12" hidden="false" customHeight="true" outlineLevel="0" collapsed="false">
      <c r="A47" s="310" t="n">
        <v>2006</v>
      </c>
      <c r="B47" s="325" t="n">
        <v>10.8748178968541</v>
      </c>
      <c r="C47" s="326" t="n">
        <v>-7.34052138277707</v>
      </c>
      <c r="D47" s="326" t="n">
        <v>12.7734203649765</v>
      </c>
      <c r="E47" s="326" t="n">
        <v>-10.1121083184036</v>
      </c>
      <c r="F47" s="326" t="n">
        <v>16.3033336470303</v>
      </c>
      <c r="G47" s="326" t="n">
        <v>-6.27488117789194</v>
      </c>
      <c r="H47" s="326" t="n">
        <v>0.377536772171581</v>
      </c>
      <c r="I47" s="325" t="n">
        <v>10.228532140831</v>
      </c>
      <c r="J47" s="326" t="n">
        <v>-4.24401889843656</v>
      </c>
      <c r="K47" s="326" t="n">
        <v>26.6868603316917</v>
      </c>
      <c r="L47" s="326" t="n">
        <v>22.1593069450376</v>
      </c>
      <c r="M47" s="326" t="n">
        <v>28.5750184346808</v>
      </c>
      <c r="N47" s="326" t="n">
        <v>7.46855546907244</v>
      </c>
    </row>
    <row r="48" customFormat="false" ht="12" hidden="false" customHeight="true" outlineLevel="0" collapsed="false">
      <c r="A48" s="310" t="n">
        <v>2007</v>
      </c>
      <c r="B48" s="327" t="n">
        <v>20.7627589635029</v>
      </c>
      <c r="C48" s="327" t="n">
        <v>20.3299360025645</v>
      </c>
      <c r="D48" s="327" t="n">
        <v>37.0306541130405</v>
      </c>
      <c r="E48" s="327" t="n">
        <v>14.7089461236909</v>
      </c>
      <c r="F48" s="327" t="n">
        <v>24.8757501742315</v>
      </c>
      <c r="G48" s="327" t="n">
        <v>21.4163293146482</v>
      </c>
      <c r="H48" s="327" t="n">
        <v>13.5889457237468</v>
      </c>
      <c r="I48" s="327" t="n">
        <v>24.9318696321051</v>
      </c>
      <c r="J48" s="327" t="n">
        <v>21.512609976193</v>
      </c>
      <c r="K48" s="327" t="n">
        <v>37.5210461404744</v>
      </c>
      <c r="L48" s="327" t="n">
        <v>8.05180835203103</v>
      </c>
      <c r="M48" s="327" t="n">
        <v>-2.27541508596002</v>
      </c>
      <c r="N48" s="327" t="n">
        <v>19.9753513564453</v>
      </c>
    </row>
    <row r="49" customFormat="false" ht="12" hidden="false" customHeight="true" outlineLevel="0" collapsed="false">
      <c r="A49" s="310" t="n">
        <v>2008</v>
      </c>
      <c r="B49" s="325" t="n">
        <v>-17.5027612508158</v>
      </c>
      <c r="C49" s="326" t="n">
        <v>2.94505493185764</v>
      </c>
      <c r="D49" s="326" t="n">
        <v>-20.3221322484587</v>
      </c>
      <c r="E49" s="326" t="n">
        <v>7.33006036511934</v>
      </c>
      <c r="F49" s="326" t="n">
        <v>-11.1442948467678</v>
      </c>
      <c r="G49" s="326" t="n">
        <v>-10.1286070550354</v>
      </c>
      <c r="H49" s="326" t="n">
        <v>-3.97686549078834</v>
      </c>
      <c r="I49" s="325" t="n">
        <v>-25.3963238074637</v>
      </c>
      <c r="J49" s="326" t="n">
        <v>-12.0044035995662</v>
      </c>
      <c r="K49" s="326" t="n">
        <v>-8.59022219379982</v>
      </c>
      <c r="L49" s="326" t="n">
        <v>-13.9105113224359</v>
      </c>
      <c r="M49" s="326" t="n">
        <v>-14.269258478296</v>
      </c>
      <c r="N49" s="326" t="n">
        <v>-11.1449315046065</v>
      </c>
    </row>
    <row r="50" customFormat="false" ht="12" hidden="false" customHeight="true" outlineLevel="0" collapsed="false">
      <c r="A50" s="329" t="n">
        <v>2009</v>
      </c>
      <c r="B50" s="325" t="n">
        <v>0.260961840435598</v>
      </c>
      <c r="C50" s="326" t="n">
        <v>-3.79927984399997</v>
      </c>
      <c r="D50" s="326" t="n">
        <v>22.2634102317448</v>
      </c>
      <c r="E50" s="326" t="n">
        <v>1.62291246476363</v>
      </c>
      <c r="F50" s="326" t="n">
        <v>-10.7158187138227</v>
      </c>
      <c r="G50" s="326" t="n">
        <v>-5.87304885627286</v>
      </c>
      <c r="H50" s="326" t="n">
        <v>-10.9109214824158</v>
      </c>
      <c r="I50" s="325" t="n">
        <v>-6.71874316760837</v>
      </c>
      <c r="J50" s="326" t="n">
        <v>-6.27599358488098</v>
      </c>
      <c r="K50" s="326" t="n">
        <v>-20.032995870434</v>
      </c>
      <c r="L50" s="326" t="n">
        <v>-2.05554075749251</v>
      </c>
      <c r="M50" s="326" t="n">
        <v>12.3043975058438</v>
      </c>
      <c r="N50" s="326" t="n">
        <v>-2.92070737727917</v>
      </c>
    </row>
    <row r="51" customFormat="false" ht="12" hidden="false" customHeight="true" outlineLevel="0" collapsed="false">
      <c r="A51" s="329" t="n">
        <v>2010</v>
      </c>
      <c r="B51" s="325" t="n">
        <v>-8.95153032319335</v>
      </c>
      <c r="C51" s="326" t="n">
        <v>2.95914761458798</v>
      </c>
      <c r="D51" s="326" t="n">
        <v>-0.829013663271411</v>
      </c>
      <c r="E51" s="326" t="n">
        <v>2.05821473372991</v>
      </c>
      <c r="F51" s="326" t="n">
        <v>18.2364463823417</v>
      </c>
      <c r="G51" s="326" t="n">
        <v>13.1139364557358</v>
      </c>
      <c r="H51" s="326" t="n">
        <v>20.2994283066163</v>
      </c>
      <c r="I51" s="325" t="n">
        <v>27.1489049521116</v>
      </c>
      <c r="J51" s="326" t="n">
        <v>8.75230527986903</v>
      </c>
      <c r="K51" s="326" t="n">
        <v>12.4939712287556</v>
      </c>
      <c r="L51" s="326" t="n">
        <v>11.8401194398978</v>
      </c>
      <c r="M51" s="326" t="n">
        <v>17.8823240137252</v>
      </c>
      <c r="N51" s="326" t="n">
        <v>9.85338191468155</v>
      </c>
    </row>
    <row r="52" customFormat="false" ht="12" hidden="false" customHeight="true" outlineLevel="0" collapsed="false">
      <c r="A52" s="310" t="s">
        <v>314</v>
      </c>
      <c r="B52" s="328" t="n">
        <v>10.5393440710274</v>
      </c>
      <c r="C52" s="328" t="n">
        <v>33.146509691889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203" t="s">
        <v>151</v>
      </c>
      <c r="B53" s="360"/>
      <c r="C53" s="360"/>
      <c r="D53" s="360"/>
      <c r="E53" s="360"/>
      <c r="F53" s="360"/>
      <c r="G53" s="360"/>
      <c r="H53" s="360"/>
      <c r="I53" s="131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127" t="s">
        <v>152</v>
      </c>
      <c r="B54" s="127"/>
      <c r="C54" s="127"/>
      <c r="D54" s="127"/>
      <c r="E54" s="127"/>
      <c r="F54" s="127"/>
      <c r="G54" s="127"/>
      <c r="H54" s="127"/>
      <c r="I54" s="128"/>
    </row>
    <row r="55" customFormat="false" ht="12" hidden="false" customHeight="true" outlineLevel="0" collapsed="false"/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111</v>
      </c>
      <c r="B1" s="361"/>
      <c r="C1" s="361"/>
    </row>
    <row r="2" customFormat="false" ht="12.75" hidden="false" customHeight="false" outlineLevel="0" collapsed="false">
      <c r="A2" s="362" t="s">
        <v>332</v>
      </c>
      <c r="B2" s="363"/>
      <c r="C2" s="363"/>
    </row>
    <row r="3" s="42" customFormat="true" ht="12" hidden="false" customHeight="true" outlineLevel="0" collapsed="false">
      <c r="A3" s="364" t="s">
        <v>333</v>
      </c>
      <c r="B3" s="365"/>
      <c r="C3" s="365"/>
    </row>
    <row r="4" customFormat="false" ht="12" hidden="false" customHeight="true" outlineLevel="0" collapsed="false">
      <c r="A4" s="366" t="s">
        <v>334</v>
      </c>
    </row>
    <row r="5" customFormat="false" ht="12" hidden="false" customHeight="true" outlineLevel="0" collapsed="false">
      <c r="A5" s="366"/>
    </row>
    <row r="6" s="42" customFormat="true" ht="36" hidden="false" customHeight="false" outlineLevel="0" collapsed="false">
      <c r="A6" s="367" t="s">
        <v>335</v>
      </c>
      <c r="B6" s="368" t="s">
        <v>336</v>
      </c>
      <c r="C6" s="369" t="s">
        <v>337</v>
      </c>
    </row>
    <row r="7" s="42" customFormat="true" ht="6" hidden="false" customHeight="true" outlineLevel="0" collapsed="false"/>
    <row r="8" s="42" customFormat="true" ht="15" hidden="false" customHeight="true" outlineLevel="0" collapsed="false">
      <c r="A8" s="370" t="s">
        <v>338</v>
      </c>
      <c r="B8" s="371"/>
      <c r="C8" s="371" t="s">
        <v>339</v>
      </c>
    </row>
    <row r="9" s="374" customFormat="true" ht="14.25" hidden="false" customHeight="true" outlineLevel="0" collapsed="false">
      <c r="A9" s="372" t="s">
        <v>340</v>
      </c>
      <c r="B9" s="373"/>
      <c r="C9" s="374" t="s">
        <v>341</v>
      </c>
    </row>
    <row r="10" s="374" customFormat="true" ht="12" hidden="false" customHeight="false" outlineLevel="0" collapsed="false">
      <c r="A10" s="372" t="s">
        <v>342</v>
      </c>
      <c r="B10" s="373"/>
      <c r="C10" s="374" t="s">
        <v>343</v>
      </c>
    </row>
    <row r="11" s="374" customFormat="true" ht="12" hidden="false" customHeight="false" outlineLevel="0" collapsed="false">
      <c r="A11" s="372" t="s">
        <v>344</v>
      </c>
      <c r="B11" s="373"/>
      <c r="C11" s="374" t="s">
        <v>345</v>
      </c>
    </row>
    <row r="12" s="374" customFormat="true" ht="12" hidden="false" customHeight="false" outlineLevel="0" collapsed="false">
      <c r="A12" s="372" t="s">
        <v>346</v>
      </c>
      <c r="B12" s="373"/>
      <c r="C12" s="374" t="s">
        <v>347</v>
      </c>
    </row>
    <row r="13" s="374" customFormat="true" ht="12" hidden="false" customHeight="true" outlineLevel="0" collapsed="false">
      <c r="A13" s="372" t="s">
        <v>348</v>
      </c>
      <c r="B13" s="373"/>
      <c r="C13" s="375" t="s">
        <v>349</v>
      </c>
    </row>
    <row r="14" s="374" customFormat="true" ht="12" hidden="false" customHeight="false" outlineLevel="0" collapsed="false">
      <c r="A14" s="372" t="s">
        <v>178</v>
      </c>
      <c r="B14" s="373"/>
      <c r="C14" s="374" t="s">
        <v>350</v>
      </c>
    </row>
    <row r="15" s="42" customFormat="true" ht="12" hidden="false" customHeight="false" outlineLevel="0" collapsed="false">
      <c r="A15" s="376"/>
    </row>
    <row r="16" s="42" customFormat="true" ht="15" hidden="false" customHeight="true" outlineLevel="0" collapsed="false">
      <c r="A16" s="370" t="s">
        <v>176</v>
      </c>
      <c r="B16" s="371"/>
      <c r="C16" s="371" t="s">
        <v>351</v>
      </c>
    </row>
    <row r="17" s="42" customFormat="true" ht="12" hidden="false" customHeight="false" outlineLevel="0" collapsed="false">
      <c r="A17" s="372" t="s">
        <v>180</v>
      </c>
      <c r="B17" s="373"/>
      <c r="C17" s="374" t="s">
        <v>181</v>
      </c>
    </row>
    <row r="18" s="42" customFormat="true" ht="12" hidden="false" customHeight="false" outlineLevel="0" collapsed="false">
      <c r="A18" s="372" t="s">
        <v>182</v>
      </c>
      <c r="B18" s="373"/>
      <c r="C18" s="374" t="s">
        <v>183</v>
      </c>
    </row>
    <row r="19" s="42" customFormat="true" ht="12" hidden="false" customHeight="false" outlineLevel="0" collapsed="false">
      <c r="A19" s="372" t="s">
        <v>184</v>
      </c>
      <c r="B19" s="373" t="s">
        <v>336</v>
      </c>
      <c r="C19" s="374" t="s">
        <v>352</v>
      </c>
    </row>
    <row r="20" s="42" customFormat="true" ht="12" hidden="false" customHeight="false" outlineLevel="0" collapsed="false">
      <c r="A20" s="372" t="s">
        <v>186</v>
      </c>
      <c r="B20" s="373" t="s">
        <v>336</v>
      </c>
      <c r="C20" s="374" t="s">
        <v>353</v>
      </c>
    </row>
    <row r="21" s="42" customFormat="true" ht="12" hidden="false" customHeight="false" outlineLevel="0" collapsed="false">
      <c r="A21" s="372" t="s">
        <v>354</v>
      </c>
      <c r="B21" s="373"/>
      <c r="C21" s="374" t="s">
        <v>355</v>
      </c>
    </row>
    <row r="22" s="42" customFormat="true" ht="12" hidden="false" customHeight="false" outlineLevel="0" collapsed="false">
      <c r="A22" s="372" t="s">
        <v>356</v>
      </c>
      <c r="B22" s="373"/>
      <c r="C22" s="374" t="s">
        <v>357</v>
      </c>
    </row>
    <row r="23" s="42" customFormat="true" ht="12" hidden="false" customHeight="false" outlineLevel="0" collapsed="false">
      <c r="A23" s="372" t="s">
        <v>190</v>
      </c>
      <c r="B23" s="373" t="s">
        <v>336</v>
      </c>
      <c r="C23" s="374" t="s">
        <v>358</v>
      </c>
    </row>
    <row r="24" s="42" customFormat="true" ht="12" hidden="false" customHeight="false" outlineLevel="0" collapsed="false">
      <c r="A24" s="372" t="s">
        <v>105</v>
      </c>
      <c r="B24" s="373"/>
      <c r="C24" s="374" t="s">
        <v>359</v>
      </c>
    </row>
    <row r="25" s="42" customFormat="true" ht="12" hidden="false" customHeight="false" outlineLevel="0" collapsed="false">
      <c r="A25" s="372" t="s">
        <v>360</v>
      </c>
      <c r="B25" s="373"/>
      <c r="C25" s="374" t="s">
        <v>361</v>
      </c>
    </row>
    <row r="26" s="42" customFormat="true" ht="12" hidden="false" customHeight="false" outlineLevel="0" collapsed="false">
      <c r="A26" s="372" t="s">
        <v>194</v>
      </c>
      <c r="B26" s="373" t="s">
        <v>336</v>
      </c>
      <c r="C26" s="374" t="s">
        <v>362</v>
      </c>
    </row>
    <row r="27" s="42" customFormat="true" ht="12" hidden="false" customHeight="false" outlineLevel="0" collapsed="false">
      <c r="A27" s="372" t="s">
        <v>196</v>
      </c>
      <c r="B27" s="373" t="s">
        <v>336</v>
      </c>
      <c r="C27" s="374" t="s">
        <v>363</v>
      </c>
    </row>
    <row r="28" s="42" customFormat="true" ht="12" hidden="false" customHeight="false" outlineLevel="0" collapsed="false">
      <c r="A28" s="372" t="s">
        <v>198</v>
      </c>
      <c r="B28" s="373"/>
      <c r="C28" s="374" t="s">
        <v>364</v>
      </c>
    </row>
    <row r="29" s="42" customFormat="true" ht="12" hidden="false" customHeight="false" outlineLevel="0" collapsed="false">
      <c r="A29" s="372" t="s">
        <v>365</v>
      </c>
      <c r="B29" s="373"/>
      <c r="C29" s="374" t="s">
        <v>366</v>
      </c>
    </row>
    <row r="30" s="42" customFormat="true" ht="12" hidden="false" customHeight="false" outlineLevel="0" collapsed="false">
      <c r="A30" s="372" t="s">
        <v>202</v>
      </c>
      <c r="B30" s="373" t="s">
        <v>336</v>
      </c>
      <c r="C30" s="374" t="s">
        <v>203</v>
      </c>
    </row>
    <row r="31" s="42" customFormat="true" ht="12" hidden="false" customHeight="false" outlineLevel="0" collapsed="false">
      <c r="A31" s="372" t="s">
        <v>204</v>
      </c>
      <c r="B31" s="373" t="s">
        <v>336</v>
      </c>
      <c r="C31" s="374" t="s">
        <v>367</v>
      </c>
    </row>
    <row r="32" s="42" customFormat="true" ht="12" hidden="false" customHeight="false" outlineLevel="0" collapsed="false">
      <c r="A32" s="372" t="s">
        <v>297</v>
      </c>
      <c r="B32" s="373" t="s">
        <v>336</v>
      </c>
      <c r="C32" s="374" t="s">
        <v>368</v>
      </c>
    </row>
    <row r="33" s="42" customFormat="true" ht="12" hidden="false" customHeight="false" outlineLevel="0" collapsed="false">
      <c r="A33" s="372" t="s">
        <v>208</v>
      </c>
      <c r="B33" s="373" t="s">
        <v>336</v>
      </c>
      <c r="C33" s="374" t="s">
        <v>369</v>
      </c>
    </row>
    <row r="34" s="42" customFormat="true" ht="12" hidden="false" customHeight="false" outlineLevel="0" collapsed="false">
      <c r="A34" s="372" t="s">
        <v>210</v>
      </c>
      <c r="B34" s="373" t="s">
        <v>336</v>
      </c>
      <c r="C34" s="374" t="s">
        <v>211</v>
      </c>
    </row>
    <row r="35" s="42" customFormat="true" ht="12" hidden="false" customHeight="false" outlineLevel="0" collapsed="false">
      <c r="A35" s="372" t="s">
        <v>212</v>
      </c>
      <c r="B35" s="373" t="s">
        <v>336</v>
      </c>
      <c r="C35" s="374" t="s">
        <v>370</v>
      </c>
    </row>
    <row r="36" s="42" customFormat="true" ht="12" hidden="false" customHeight="false" outlineLevel="0" collapsed="false">
      <c r="A36" s="372" t="s">
        <v>214</v>
      </c>
      <c r="B36" s="373" t="s">
        <v>336</v>
      </c>
      <c r="C36" s="374" t="s">
        <v>215</v>
      </c>
    </row>
    <row r="37" s="42" customFormat="true" ht="12" hidden="false" customHeight="false" outlineLevel="0" collapsed="false">
      <c r="A37" s="372" t="s">
        <v>216</v>
      </c>
      <c r="B37" s="373"/>
      <c r="C37" s="374" t="s">
        <v>371</v>
      </c>
    </row>
    <row r="38" s="42" customFormat="true" ht="12" hidden="false" customHeight="false" outlineLevel="0" collapsed="false">
      <c r="A38" s="372" t="s">
        <v>218</v>
      </c>
      <c r="B38" s="373"/>
      <c r="C38" s="374" t="s">
        <v>372</v>
      </c>
    </row>
    <row r="39" s="42" customFormat="true" ht="12" hidden="false" customHeight="false" outlineLevel="0" collapsed="false">
      <c r="A39" s="372" t="s">
        <v>220</v>
      </c>
      <c r="B39" s="373"/>
      <c r="C39" s="374" t="s">
        <v>373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8"/>
      <c r="B41" s="89"/>
      <c r="C41" s="379" t="s">
        <v>374</v>
      </c>
    </row>
    <row r="42" customFormat="false" ht="12.75" hidden="false" customHeight="false" outlineLevel="0" collapsed="false">
      <c r="A42" s="380"/>
      <c r="B42" s="89"/>
      <c r="C42" s="89" t="s">
        <v>375</v>
      </c>
    </row>
    <row r="43" customFormat="false" ht="12.75" hidden="false" customHeight="false" outlineLevel="0" collapsed="false">
      <c r="A43" s="380"/>
      <c r="B43" s="89"/>
      <c r="C43" s="89" t="s">
        <v>261</v>
      </c>
    </row>
    <row r="44" customFormat="false" ht="12.75" hidden="false" customHeight="false" outlineLevel="0" collapsed="false">
      <c r="A44" s="380"/>
      <c r="B44" s="89"/>
      <c r="C44" s="89" t="s">
        <v>264</v>
      </c>
    </row>
    <row r="45" customFormat="false" ht="12.75" hidden="false" customHeight="false" outlineLevel="0" collapsed="false">
      <c r="A45" s="380"/>
      <c r="B45" s="89"/>
      <c r="C45" s="89" t="s">
        <v>329</v>
      </c>
    </row>
    <row r="46" customFormat="false" ht="12.75" hidden="false" customHeight="false" outlineLevel="0" collapsed="false">
      <c r="A46" s="380"/>
      <c r="B46" s="89"/>
      <c r="C46" s="89" t="s">
        <v>26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3"/>
      <c r="B17" s="26"/>
    </row>
    <row r="18" customFormat="false" ht="12.75" hidden="false" customHeight="false" outlineLevel="0" collapsed="false">
      <c r="A18" s="3"/>
      <c r="B18" s="26"/>
    </row>
    <row r="19" customFormat="false" ht="12.75" hidden="false" customHeight="false" outlineLevel="0" collapsed="false">
      <c r="A19" s="3"/>
      <c r="B19" s="26"/>
    </row>
    <row r="20" customFormat="false" ht="12.75" hidden="false" customHeight="false" outlineLevel="0" collapsed="false">
      <c r="A20" s="3"/>
      <c r="B20" s="26"/>
    </row>
    <row r="21" customFormat="false" ht="12.75" hidden="false" customHeight="false" outlineLevel="0" collapsed="false">
      <c r="A21" s="3"/>
      <c r="B21" s="26"/>
    </row>
    <row r="22" customFormat="false" ht="12.75" hidden="false" customHeight="false" outlineLevel="0" collapsed="false">
      <c r="A22" s="3"/>
      <c r="B22" s="26"/>
    </row>
    <row r="23" customFormat="false" ht="12.75" hidden="false" customHeight="false" outlineLevel="0" collapsed="false">
      <c r="A23" s="3"/>
      <c r="B23" s="26"/>
    </row>
    <row r="24" customFormat="false" ht="12.75" hidden="false" customHeight="false" outlineLevel="0" collapsed="false">
      <c r="A24" s="3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20</v>
      </c>
      <c r="B31" s="26"/>
    </row>
    <row r="33" customFormat="false" ht="11.1" hidden="false" customHeight="true" outlineLevel="0" collapsed="false">
      <c r="A33" s="3"/>
      <c r="B33" s="28" t="s">
        <v>21</v>
      </c>
    </row>
    <row r="34" customFormat="false" ht="11.1" hidden="false" customHeight="true" outlineLevel="0" collapsed="false">
      <c r="A34" s="3"/>
      <c r="B34" s="29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9" t="s">
        <v>23</v>
      </c>
      <c r="C37" s="30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31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2" t="s">
        <v>29</v>
      </c>
      <c r="B44" s="33"/>
      <c r="C44" s="33"/>
      <c r="D44" s="34" t="s">
        <v>30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1</v>
      </c>
      <c r="C46" s="33"/>
      <c r="D46" s="35" t="n">
        <v>0</v>
      </c>
      <c r="E46" s="35" t="s">
        <v>32</v>
      </c>
    </row>
    <row r="47" customFormat="false" ht="10.9" hidden="false" customHeight="true" outlineLevel="0" collapsed="false">
      <c r="A47" s="33"/>
      <c r="B47" s="33" t="s">
        <v>33</v>
      </c>
      <c r="C47" s="33"/>
      <c r="D47" s="37"/>
      <c r="E47" s="35" t="s">
        <v>34</v>
      </c>
    </row>
    <row r="48" customFormat="false" ht="10.9" hidden="false" customHeight="true" outlineLevel="0" collapsed="false">
      <c r="A48" s="33"/>
      <c r="B48" s="33" t="s">
        <v>35</v>
      </c>
      <c r="C48" s="33"/>
      <c r="D48" s="37"/>
      <c r="E48" s="35" t="s">
        <v>36</v>
      </c>
    </row>
    <row r="49" customFormat="false" ht="10.9" hidden="false" customHeight="true" outlineLevel="0" collapsed="false">
      <c r="A49" s="33"/>
      <c r="B49" s="33" t="s">
        <v>37</v>
      </c>
      <c r="C49" s="33"/>
      <c r="D49" s="35" t="s">
        <v>38</v>
      </c>
      <c r="E49" s="35" t="s">
        <v>39</v>
      </c>
    </row>
    <row r="50" customFormat="false" ht="10.9" hidden="false" customHeight="true" outlineLevel="0" collapsed="false">
      <c r="A50" s="33"/>
      <c r="B50" s="33" t="s">
        <v>40</v>
      </c>
      <c r="C50" s="33"/>
      <c r="D50" s="35" t="s">
        <v>41</v>
      </c>
      <c r="E50" s="35" t="s">
        <v>42</v>
      </c>
    </row>
    <row r="51" customFormat="false" ht="10.9" hidden="false" customHeight="true" outlineLevel="0" collapsed="false">
      <c r="A51" s="33"/>
      <c r="B51" s="36"/>
      <c r="C51" s="38"/>
      <c r="D51" s="35" t="s">
        <v>43</v>
      </c>
      <c r="E51" s="35" t="s">
        <v>44</v>
      </c>
    </row>
    <row r="52" customFormat="false" ht="10.9" hidden="false" customHeight="true" outlineLevel="0" collapsed="false">
      <c r="A52" s="33"/>
      <c r="B52" s="33" t="s">
        <v>45</v>
      </c>
      <c r="C52" s="38"/>
      <c r="D52" s="35" t="s">
        <v>46</v>
      </c>
      <c r="E52" s="35" t="s">
        <v>47</v>
      </c>
    </row>
    <row r="53" customFormat="false" ht="10.9" hidden="false" customHeight="true" outlineLevel="0" collapsed="false">
      <c r="A53" s="33"/>
      <c r="B53" s="33" t="s">
        <v>48</v>
      </c>
      <c r="C53" s="38"/>
      <c r="D53" s="35" t="s">
        <v>49</v>
      </c>
      <c r="E53" s="35" t="s">
        <v>50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1</v>
      </c>
    </row>
    <row r="55" customFormat="false" ht="10.9" hidden="false" customHeight="true" outlineLevel="0" collapsed="false">
      <c r="A55" s="33" t="s">
        <v>52</v>
      </c>
      <c r="B55" s="36" t="s">
        <v>53</v>
      </c>
      <c r="C55" s="38"/>
      <c r="D55" s="35" t="s">
        <v>54</v>
      </c>
      <c r="E55" s="35" t="s">
        <v>55</v>
      </c>
    </row>
    <row r="56" customFormat="false" ht="10.9" hidden="false" customHeight="true" outlineLevel="0" collapsed="false">
      <c r="A56" s="33"/>
      <c r="B56" s="40" t="s">
        <v>56</v>
      </c>
      <c r="C56" s="38"/>
      <c r="D56" s="35" t="s">
        <v>57</v>
      </c>
      <c r="E56" s="35" t="s">
        <v>58</v>
      </c>
    </row>
    <row r="57" customFormat="false" ht="10.9" hidden="false" customHeight="true" outlineLevel="0" collapsed="false">
      <c r="A57" s="3"/>
      <c r="B57" s="39" t="s">
        <v>59</v>
      </c>
      <c r="C57" s="38"/>
      <c r="D57" s="35" t="s">
        <v>60</v>
      </c>
      <c r="E57" s="35" t="s">
        <v>61</v>
      </c>
    </row>
    <row r="58" customFormat="false" ht="10.9" hidden="false" customHeight="true" outlineLevel="0" collapsed="false">
      <c r="A58" s="38"/>
      <c r="B58" s="39" t="s">
        <v>62</v>
      </c>
      <c r="C58" s="38"/>
      <c r="D58" s="35" t="s">
        <v>63</v>
      </c>
      <c r="E58" s="35" t="s">
        <v>64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6.7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4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65</v>
      </c>
      <c r="B1" s="45"/>
      <c r="C1" s="46"/>
      <c r="G1" s="47"/>
      <c r="H1" s="48" t="s">
        <v>66</v>
      </c>
    </row>
    <row r="2" customFormat="false" ht="20.45" hidden="false" customHeight="true" outlineLevel="0" collapsed="false">
      <c r="C2" s="49" t="s">
        <v>67</v>
      </c>
      <c r="G2" s="49" t="s">
        <v>67</v>
      </c>
      <c r="H2" s="48"/>
    </row>
    <row r="3" customFormat="false" ht="12" hidden="false" customHeight="false" outlineLevel="0" collapsed="false">
      <c r="F3" s="50"/>
      <c r="G3" s="51"/>
      <c r="H3" s="48"/>
    </row>
    <row r="4" customFormat="false" ht="12" hidden="false" customHeight="true" outlineLevel="0" collapsed="false">
      <c r="A4" s="52"/>
      <c r="B4" s="53" t="s">
        <v>68</v>
      </c>
      <c r="C4" s="54" t="n">
        <v>4</v>
      </c>
      <c r="E4" s="55" t="s">
        <v>69</v>
      </c>
      <c r="F4" s="56" t="s">
        <v>14</v>
      </c>
      <c r="G4" s="57"/>
      <c r="H4" s="48"/>
    </row>
    <row r="5" customFormat="false" ht="12" hidden="false" customHeight="false" outlineLevel="0" collapsed="false">
      <c r="C5" s="57"/>
      <c r="E5" s="58"/>
      <c r="F5" s="59"/>
      <c r="G5" s="57"/>
      <c r="H5" s="48"/>
    </row>
    <row r="6" customFormat="false" ht="12.75" hidden="false" customHeight="true" outlineLevel="0" collapsed="false">
      <c r="A6" s="60" t="s">
        <v>70</v>
      </c>
      <c r="B6" s="60"/>
      <c r="C6" s="57"/>
      <c r="E6" s="58"/>
      <c r="F6" s="52" t="s">
        <v>71</v>
      </c>
      <c r="G6" s="52"/>
      <c r="H6" s="48"/>
    </row>
    <row r="7" customFormat="false" ht="12" hidden="false" customHeight="false" outlineLevel="0" collapsed="false">
      <c r="A7" s="61"/>
      <c r="C7" s="57"/>
      <c r="E7" s="58"/>
      <c r="F7" s="62" t="s">
        <v>72</v>
      </c>
      <c r="G7" s="54" t="n">
        <v>13</v>
      </c>
      <c r="H7" s="48"/>
    </row>
    <row r="8" customFormat="false" ht="12" hidden="false" customHeight="false" outlineLevel="0" collapsed="false">
      <c r="A8" s="63" t="n">
        <v>1</v>
      </c>
      <c r="B8" s="56" t="s">
        <v>73</v>
      </c>
      <c r="C8" s="64"/>
      <c r="E8" s="65"/>
      <c r="F8" s="66"/>
      <c r="G8" s="67"/>
    </row>
    <row r="9" customFormat="false" ht="12" hidden="false" customHeight="true" outlineLevel="0" collapsed="false">
      <c r="A9" s="68"/>
      <c r="B9" s="69"/>
      <c r="C9" s="64"/>
      <c r="E9" s="52" t="s">
        <v>74</v>
      </c>
      <c r="F9" s="52" t="s">
        <v>75</v>
      </c>
      <c r="G9" s="54"/>
    </row>
    <row r="10" customFormat="false" ht="12" hidden="false" customHeight="false" outlineLevel="0" collapsed="false">
      <c r="A10" s="70" t="s">
        <v>76</v>
      </c>
      <c r="B10" s="52" t="s">
        <v>77</v>
      </c>
      <c r="C10" s="54"/>
      <c r="E10" s="52"/>
      <c r="F10" s="52" t="s">
        <v>78</v>
      </c>
      <c r="G10" s="54"/>
    </row>
    <row r="11" customFormat="false" ht="12" hidden="false" customHeight="false" outlineLevel="0" collapsed="false">
      <c r="A11" s="71"/>
      <c r="B11" s="72" t="s">
        <v>79</v>
      </c>
      <c r="C11" s="54"/>
      <c r="E11" s="52"/>
      <c r="F11" s="73" t="s">
        <v>80</v>
      </c>
      <c r="G11" s="54" t="n">
        <v>14</v>
      </c>
    </row>
    <row r="12" customFormat="false" ht="12" hidden="false" customHeight="false" outlineLevel="0" collapsed="false">
      <c r="A12" s="71"/>
      <c r="B12" s="73" t="s">
        <v>81</v>
      </c>
      <c r="C12" s="54" t="n">
        <v>6</v>
      </c>
      <c r="E12" s="74"/>
      <c r="F12" s="66"/>
      <c r="G12" s="67"/>
    </row>
    <row r="13" customFormat="false" ht="12" hidden="false" customHeight="true" outlineLevel="0" collapsed="false">
      <c r="A13" s="75"/>
      <c r="B13" s="76"/>
      <c r="C13" s="77"/>
      <c r="E13" s="52" t="s">
        <v>82</v>
      </c>
      <c r="F13" s="52" t="s">
        <v>83</v>
      </c>
      <c r="G13" s="54"/>
    </row>
    <row r="14" customFormat="false" ht="12" hidden="false" customHeight="false" outlineLevel="0" collapsed="false">
      <c r="A14" s="52" t="s">
        <v>84</v>
      </c>
      <c r="B14" s="52" t="s">
        <v>77</v>
      </c>
      <c r="C14" s="54"/>
      <c r="E14" s="52"/>
      <c r="F14" s="52" t="s">
        <v>85</v>
      </c>
      <c r="G14" s="54"/>
    </row>
    <row r="15" customFormat="false" ht="12" hidden="false" customHeight="false" outlineLevel="0" collapsed="false">
      <c r="A15" s="52"/>
      <c r="B15" s="72" t="s">
        <v>79</v>
      </c>
      <c r="C15" s="54"/>
      <c r="E15" s="52"/>
      <c r="F15" s="52" t="s">
        <v>86</v>
      </c>
      <c r="G15" s="54"/>
    </row>
    <row r="16" customFormat="false" ht="12" hidden="false" customHeight="false" outlineLevel="0" collapsed="false">
      <c r="A16" s="52"/>
      <c r="B16" s="52" t="s">
        <v>87</v>
      </c>
      <c r="C16" s="54" t="n">
        <v>7</v>
      </c>
      <c r="E16" s="52"/>
      <c r="F16" s="73" t="s">
        <v>80</v>
      </c>
      <c r="G16" s="54" t="n">
        <v>15</v>
      </c>
    </row>
    <row r="17" customFormat="false" ht="12.75" hidden="false" customHeight="false" outlineLevel="0" collapsed="false">
      <c r="A17" s="0"/>
      <c r="B17" s="0"/>
      <c r="C17" s="78"/>
      <c r="E17" s="74"/>
      <c r="F17" s="79"/>
      <c r="G17" s="80"/>
    </row>
    <row r="18" customFormat="false" ht="12" hidden="false" customHeight="false" outlineLevel="0" collapsed="false">
      <c r="A18" s="70" t="s">
        <v>88</v>
      </c>
      <c r="B18" s="52" t="s">
        <v>77</v>
      </c>
      <c r="C18" s="54"/>
      <c r="E18" s="81" t="s">
        <v>89</v>
      </c>
      <c r="F18" s="52" t="s">
        <v>90</v>
      </c>
      <c r="G18" s="54"/>
    </row>
    <row r="19" customFormat="false" ht="12" hidden="false" customHeight="false" outlineLevel="0" collapsed="false">
      <c r="A19" s="71"/>
      <c r="B19" s="72" t="s">
        <v>79</v>
      </c>
      <c r="C19" s="54"/>
      <c r="E19" s="82"/>
      <c r="F19" s="52" t="s">
        <v>91</v>
      </c>
      <c r="G19" s="54"/>
    </row>
    <row r="20" customFormat="false" ht="12" hidden="false" customHeight="false" outlineLevel="0" collapsed="false">
      <c r="A20" s="71"/>
      <c r="B20" s="52" t="s">
        <v>92</v>
      </c>
      <c r="C20" s="54"/>
      <c r="E20" s="82"/>
      <c r="F20" s="52" t="s">
        <v>93</v>
      </c>
      <c r="G20" s="54"/>
    </row>
    <row r="21" customFormat="false" ht="12" hidden="false" customHeight="false" outlineLevel="0" collapsed="false">
      <c r="A21" s="71"/>
      <c r="B21" s="73" t="s">
        <v>94</v>
      </c>
      <c r="C21" s="54" t="n">
        <v>8</v>
      </c>
      <c r="E21" s="82"/>
      <c r="F21" s="73" t="s">
        <v>80</v>
      </c>
      <c r="G21" s="54" t="n">
        <v>16</v>
      </c>
    </row>
    <row r="22" customFormat="false" ht="12" hidden="false" customHeight="false" outlineLevel="0" collapsed="false">
      <c r="A22" s="83"/>
      <c r="E22" s="84"/>
      <c r="F22" s="79"/>
      <c r="G22" s="80"/>
    </row>
    <row r="23" customFormat="false" ht="12" hidden="false" customHeight="false" outlineLevel="0" collapsed="false">
      <c r="A23" s="85" t="s">
        <v>95</v>
      </c>
      <c r="B23" s="52" t="s">
        <v>77</v>
      </c>
      <c r="C23" s="86"/>
      <c r="E23" s="81" t="s">
        <v>96</v>
      </c>
      <c r="F23" s="52" t="s">
        <v>97</v>
      </c>
      <c r="G23" s="54"/>
    </row>
    <row r="24" customFormat="false" ht="12" hidden="false" customHeight="false" outlineLevel="0" collapsed="false">
      <c r="A24" s="71"/>
      <c r="B24" s="72" t="s">
        <v>79</v>
      </c>
      <c r="C24" s="54"/>
      <c r="E24" s="82"/>
      <c r="F24" s="52" t="s">
        <v>91</v>
      </c>
      <c r="G24" s="54"/>
    </row>
    <row r="25" customFormat="false" ht="12" hidden="false" customHeight="false" outlineLevel="0" collapsed="false">
      <c r="A25" s="71"/>
      <c r="B25" s="52" t="s">
        <v>92</v>
      </c>
      <c r="C25" s="54"/>
      <c r="E25" s="82"/>
      <c r="F25" s="52" t="s">
        <v>93</v>
      </c>
      <c r="G25" s="54"/>
    </row>
    <row r="26" customFormat="false" ht="12" hidden="false" customHeight="false" outlineLevel="0" collapsed="false">
      <c r="A26" s="71"/>
      <c r="B26" s="52" t="s">
        <v>98</v>
      </c>
      <c r="C26" s="54"/>
      <c r="E26" s="82"/>
      <c r="F26" s="73" t="s">
        <v>99</v>
      </c>
      <c r="G26" s="54" t="n">
        <v>17</v>
      </c>
    </row>
    <row r="27" customFormat="false" ht="12" hidden="false" customHeight="false" outlineLevel="0" collapsed="false">
      <c r="A27" s="71"/>
      <c r="B27" s="73" t="s">
        <v>100</v>
      </c>
      <c r="C27" s="54" t="n">
        <v>9</v>
      </c>
      <c r="E27" s="84"/>
      <c r="F27" s="87"/>
      <c r="G27" s="57"/>
    </row>
    <row r="28" customFormat="false" ht="12.75" hidden="false" customHeight="false" outlineLevel="0" collapsed="false">
      <c r="A28" s="88"/>
      <c r="B28" s="89"/>
      <c r="C28" s="78"/>
      <c r="E28" s="81" t="s">
        <v>101</v>
      </c>
      <c r="F28" s="52" t="s">
        <v>75</v>
      </c>
      <c r="G28" s="54"/>
    </row>
    <row r="29" customFormat="false" ht="12.75" hidden="false" customHeight="false" outlineLevel="0" collapsed="false">
      <c r="A29" s="63" t="s">
        <v>102</v>
      </c>
      <c r="B29" s="56" t="s">
        <v>103</v>
      </c>
      <c r="C29" s="78"/>
      <c r="E29" s="82"/>
      <c r="F29" s="52" t="s">
        <v>78</v>
      </c>
      <c r="G29" s="54"/>
    </row>
    <row r="30" customFormat="false" ht="12.75" hidden="false" customHeight="false" outlineLevel="0" collapsed="false">
      <c r="A30" s="88"/>
      <c r="B30" s="89"/>
      <c r="C30" s="78"/>
      <c r="E30" s="82"/>
      <c r="F30" s="62" t="s">
        <v>104</v>
      </c>
      <c r="G30" s="90" t="s">
        <v>105</v>
      </c>
    </row>
    <row r="31" customFormat="false" ht="12" hidden="false" customHeight="false" outlineLevel="0" collapsed="false">
      <c r="A31" s="85" t="s">
        <v>106</v>
      </c>
      <c r="B31" s="52" t="s">
        <v>107</v>
      </c>
      <c r="C31" s="54"/>
      <c r="E31" s="91"/>
      <c r="F31" s="73"/>
      <c r="G31" s="92"/>
    </row>
    <row r="32" customFormat="false" ht="12" hidden="false" customHeight="false" outlineLevel="0" collapsed="false">
      <c r="A32" s="93"/>
      <c r="B32" s="52" t="s">
        <v>108</v>
      </c>
      <c r="C32" s="54"/>
      <c r="E32" s="94" t="s">
        <v>109</v>
      </c>
      <c r="F32" s="95"/>
      <c r="G32" s="90"/>
    </row>
    <row r="33" customFormat="false" ht="12" hidden="false" customHeight="false" outlineLevel="0" collapsed="false">
      <c r="A33" s="71"/>
      <c r="B33" s="72" t="s">
        <v>79</v>
      </c>
      <c r="C33" s="54"/>
      <c r="E33" s="82"/>
      <c r="F33" s="52" t="s">
        <v>75</v>
      </c>
      <c r="G33" s="54"/>
    </row>
    <row r="34" customFormat="false" ht="12" hidden="false" customHeight="false" outlineLevel="0" collapsed="false">
      <c r="A34" s="71"/>
      <c r="B34" s="52" t="s">
        <v>92</v>
      </c>
      <c r="C34" s="54"/>
      <c r="E34" s="82"/>
      <c r="F34" s="73" t="s">
        <v>110</v>
      </c>
      <c r="G34" s="54" t="n">
        <v>13</v>
      </c>
    </row>
    <row r="35" customFormat="false" ht="12" hidden="false" customHeight="false" outlineLevel="0" collapsed="false">
      <c r="A35" s="71"/>
      <c r="B35" s="73" t="s">
        <v>94</v>
      </c>
      <c r="C35" s="54" t="n">
        <v>10</v>
      </c>
      <c r="E35" s="96"/>
      <c r="G35" s="97"/>
    </row>
    <row r="36" customFormat="false" ht="12" hidden="false" customHeight="false" outlineLevel="0" collapsed="false">
      <c r="A36" s="85"/>
      <c r="B36" s="87"/>
      <c r="C36" s="86"/>
      <c r="E36" s="94" t="s">
        <v>111</v>
      </c>
      <c r="F36" s="52"/>
      <c r="G36" s="54"/>
    </row>
    <row r="37" customFormat="false" ht="12" hidden="false" customHeight="false" outlineLevel="0" collapsed="false">
      <c r="A37" s="98" t="s">
        <v>112</v>
      </c>
      <c r="B37" s="52" t="s">
        <v>107</v>
      </c>
      <c r="C37" s="86"/>
      <c r="E37" s="99"/>
      <c r="F37" s="52" t="s">
        <v>113</v>
      </c>
      <c r="G37" s="54"/>
    </row>
    <row r="38" customFormat="false" ht="12" hidden="false" customHeight="false" outlineLevel="0" collapsed="false">
      <c r="A38" s="71"/>
      <c r="B38" s="52" t="s">
        <v>108</v>
      </c>
      <c r="C38" s="54"/>
      <c r="E38" s="99"/>
      <c r="F38" s="62" t="s">
        <v>114</v>
      </c>
      <c r="G38" s="86" t="n">
        <v>19</v>
      </c>
    </row>
    <row r="39" customFormat="false" ht="12" hidden="false" customHeight="false" outlineLevel="0" collapsed="false">
      <c r="A39" s="71"/>
      <c r="B39" s="72" t="s">
        <v>79</v>
      </c>
      <c r="C39" s="86"/>
      <c r="E39" s="100"/>
      <c r="F39" s="62"/>
    </row>
    <row r="40" customFormat="false" ht="12" hidden="false" customHeight="false" outlineLevel="0" collapsed="false">
      <c r="A40" s="101"/>
      <c r="B40" s="52" t="s">
        <v>92</v>
      </c>
      <c r="C40" s="54"/>
    </row>
    <row r="41" customFormat="false" ht="12" hidden="false" customHeight="false" outlineLevel="0" collapsed="false">
      <c r="A41" s="101"/>
      <c r="B41" s="52" t="s">
        <v>98</v>
      </c>
      <c r="C41" s="86"/>
    </row>
    <row r="42" customFormat="false" ht="12" hidden="false" customHeight="false" outlineLevel="0" collapsed="false">
      <c r="A42" s="93"/>
      <c r="B42" s="73" t="s">
        <v>100</v>
      </c>
      <c r="C42" s="86" t="n">
        <v>11</v>
      </c>
    </row>
    <row r="43" customFormat="false" ht="12" hidden="false" customHeight="false" outlineLevel="0" collapsed="false">
      <c r="A43" s="101"/>
      <c r="C43" s="86"/>
    </row>
    <row r="44" customFormat="false" ht="12" hidden="false" customHeight="false" outlineLevel="0" collapsed="false">
      <c r="A44" s="85" t="s">
        <v>115</v>
      </c>
      <c r="B44" s="52" t="s">
        <v>107</v>
      </c>
      <c r="C44" s="54"/>
    </row>
    <row r="45" customFormat="false" ht="12" hidden="false" customHeight="false" outlineLevel="0" collapsed="false">
      <c r="A45" s="71"/>
      <c r="B45" s="52" t="s">
        <v>108</v>
      </c>
      <c r="C45" s="54"/>
    </row>
    <row r="46" customFormat="false" ht="12" hidden="false" customHeight="false" outlineLevel="0" collapsed="false">
      <c r="A46" s="101"/>
      <c r="B46" s="72" t="s">
        <v>79</v>
      </c>
      <c r="C46" s="54"/>
    </row>
    <row r="47" customFormat="false" ht="12" hidden="false" customHeight="false" outlineLevel="0" collapsed="false">
      <c r="A47" s="101"/>
      <c r="B47" s="73" t="s">
        <v>116</v>
      </c>
      <c r="C47" s="54" t="n">
        <v>12</v>
      </c>
    </row>
    <row r="48" customFormat="false" ht="12" hidden="false" customHeight="false" outlineLevel="0" collapsed="false">
      <c r="A48" s="61"/>
      <c r="B48" s="87"/>
      <c r="C48" s="57"/>
    </row>
    <row r="49" customFormat="false" ht="12" hidden="false" customHeight="false" outlineLevel="0" collapsed="false">
      <c r="A49" s="61"/>
      <c r="B49" s="87"/>
      <c r="C49" s="57"/>
    </row>
    <row r="50" customFormat="false" ht="12" hidden="false" customHeight="false" outlineLevel="0" collapsed="false">
      <c r="A50" s="61"/>
      <c r="B50" s="87"/>
      <c r="C50" s="57"/>
    </row>
    <row r="51" customFormat="false" ht="12" hidden="false" customHeight="false" outlineLevel="0" collapsed="false">
      <c r="A51" s="61"/>
      <c r="B51" s="87"/>
      <c r="C51" s="57"/>
    </row>
    <row r="52" customFormat="false" ht="12" hidden="false" customHeight="false" outlineLevel="0" collapsed="false">
      <c r="A52" s="61"/>
    </row>
    <row r="53" customFormat="false" ht="12" hidden="false" customHeight="false" outlineLevel="0" collapsed="false">
      <c r="A53" s="61"/>
    </row>
    <row r="54" customFormat="false" ht="12" hidden="false" customHeight="false" outlineLevel="0" collapsed="false">
      <c r="A54" s="61"/>
    </row>
    <row r="55" customFormat="false" ht="12" hidden="false" customHeight="false" outlineLevel="0" collapsed="false">
      <c r="A55" s="61"/>
    </row>
    <row r="56" customFormat="false" ht="12" hidden="false" customHeight="false" outlineLevel="0" collapsed="false">
      <c r="A56" s="61"/>
      <c r="B56" s="87"/>
      <c r="C56" s="57"/>
    </row>
    <row r="57" customFormat="false" ht="12" hidden="false" customHeight="false" outlineLevel="0" collapsed="false">
      <c r="A57" s="61"/>
      <c r="B57" s="87"/>
      <c r="C57" s="57"/>
    </row>
    <row r="58" customFormat="false" ht="12" hidden="false" customHeight="false" outlineLevel="0" collapsed="false">
      <c r="A58" s="61"/>
      <c r="B58" s="87"/>
      <c r="C58" s="57"/>
    </row>
    <row r="59" customFormat="false" ht="12" hidden="false" customHeight="false" outlineLevel="0" collapsed="false">
      <c r="A59" s="61"/>
      <c r="B59" s="87"/>
    </row>
    <row r="60" customFormat="false" ht="12" hidden="false" customHeight="false" outlineLevel="0" collapsed="false">
      <c r="B60" s="87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1 nach Wirtschaftsabteilungen"/>
    <hyperlink ref="B16" location="7!A1" display="in Berlin im Febr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1"/>
    <hyperlink ref="F20" location="16!A1" display="bis Februa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1"/>
    <hyperlink ref="F25" location="17!A1" display="bis Februa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1"/>
    <hyperlink ref="F34" location="13!A35" display="Gewerbe in Berlin seit Febr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2.7"/>
    <col collapsed="false" customWidth="true" hidden="false" outlineLevel="0" max="4" min="2" style="102" width="9.85"/>
    <col collapsed="false" customWidth="true" hidden="false" outlineLevel="0" max="8" min="5" style="102" width="10.85"/>
    <col collapsed="false" customWidth="false" hidden="false" outlineLevel="0" max="257" min="9" style="102" width="11.42"/>
  </cols>
  <sheetData>
    <row r="1" s="104" customFormat="true" ht="22.5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</row>
    <row r="2" s="104" customFormat="true" ht="12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</row>
    <row r="3" customFormat="false" ht="12.6" hidden="false" customHeight="true" outlineLevel="0" collapsed="false">
      <c r="A3" s="107" t="s">
        <v>119</v>
      </c>
      <c r="B3" s="108" t="s">
        <v>120</v>
      </c>
      <c r="C3" s="109" t="s">
        <v>121</v>
      </c>
      <c r="D3" s="110" t="s">
        <v>122</v>
      </c>
      <c r="E3" s="110" t="s">
        <v>123</v>
      </c>
      <c r="F3" s="111" t="s">
        <v>124</v>
      </c>
      <c r="G3" s="111"/>
      <c r="H3" s="111"/>
    </row>
    <row r="4" customFormat="false" ht="12" hidden="false" customHeight="true" outlineLevel="0" collapsed="false">
      <c r="A4" s="107"/>
      <c r="B4" s="108"/>
      <c r="C4" s="109"/>
      <c r="D4" s="110"/>
      <c r="E4" s="110"/>
      <c r="F4" s="110" t="s">
        <v>125</v>
      </c>
      <c r="G4" s="112" t="s">
        <v>126</v>
      </c>
      <c r="H4" s="112"/>
    </row>
    <row r="5" customFormat="false" ht="12" hidden="false" customHeight="true" outlineLevel="0" collapsed="false">
      <c r="A5" s="107"/>
      <c r="B5" s="108"/>
      <c r="C5" s="109"/>
      <c r="D5" s="110"/>
      <c r="E5" s="110"/>
      <c r="F5" s="110"/>
      <c r="G5" s="113" t="s">
        <v>127</v>
      </c>
      <c r="H5" s="114" t="s">
        <v>128</v>
      </c>
    </row>
    <row r="6" s="116" customFormat="true" ht="12" hidden="false" customHeight="true" outlineLevel="0" collapsed="false">
      <c r="A6" s="107"/>
      <c r="B6" s="115" t="s">
        <v>129</v>
      </c>
      <c r="C6" s="115"/>
      <c r="D6" s="113" t="s">
        <v>130</v>
      </c>
      <c r="E6" s="111" t="s">
        <v>131</v>
      </c>
      <c r="F6" s="111"/>
      <c r="G6" s="111"/>
      <c r="H6" s="111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18" t="n">
        <v>2005</v>
      </c>
      <c r="B8" s="119" t="n">
        <v>345</v>
      </c>
      <c r="C8" s="120" t="n">
        <v>78969</v>
      </c>
      <c r="D8" s="120" t="n">
        <v>125276</v>
      </c>
      <c r="E8" s="121" t="n">
        <v>3386900</v>
      </c>
      <c r="F8" s="121" t="n">
        <v>25587198</v>
      </c>
      <c r="G8" s="121" t="n">
        <v>8983494</v>
      </c>
      <c r="H8" s="121" t="n">
        <v>3428269</v>
      </c>
    </row>
    <row r="9" customFormat="false" ht="12" hidden="false" customHeight="true" outlineLevel="0" collapsed="false">
      <c r="A9" s="118" t="n">
        <v>2006</v>
      </c>
      <c r="B9" s="119" t="n">
        <v>331</v>
      </c>
      <c r="C9" s="120" t="n">
        <v>77449</v>
      </c>
      <c r="D9" s="120" t="n">
        <v>123171</v>
      </c>
      <c r="E9" s="121" t="n">
        <v>3454921</v>
      </c>
      <c r="F9" s="121" t="n">
        <v>25897787</v>
      </c>
      <c r="G9" s="121" t="n">
        <v>9340708</v>
      </c>
      <c r="H9" s="121" t="n">
        <v>3558131</v>
      </c>
    </row>
    <row r="10" customFormat="false" ht="12" hidden="false" customHeight="true" outlineLevel="0" collapsed="false">
      <c r="A10" s="118" t="n">
        <v>2007</v>
      </c>
      <c r="B10" s="119" t="n">
        <v>324</v>
      </c>
      <c r="C10" s="120" t="n">
        <v>76662</v>
      </c>
      <c r="D10" s="120" t="n">
        <v>122529</v>
      </c>
      <c r="E10" s="121" t="n">
        <v>3482366</v>
      </c>
      <c r="F10" s="121" t="n">
        <v>26657968</v>
      </c>
      <c r="G10" s="121" t="n">
        <v>10165204</v>
      </c>
      <c r="H10" s="121" t="n">
        <v>3773319</v>
      </c>
    </row>
    <row r="11" customFormat="false" ht="12" hidden="false" customHeight="true" outlineLevel="0" collapsed="false">
      <c r="A11" s="118" t="n">
        <v>2008</v>
      </c>
      <c r="B11" s="119" t="n">
        <v>324</v>
      </c>
      <c r="C11" s="120" t="n">
        <v>77354</v>
      </c>
      <c r="D11" s="120" t="n">
        <v>124235</v>
      </c>
      <c r="E11" s="121" t="n">
        <v>3527369</v>
      </c>
      <c r="F11" s="121" t="n">
        <v>22836495</v>
      </c>
      <c r="G11" s="121" t="n">
        <v>10450809</v>
      </c>
      <c r="H11" s="121" t="n">
        <v>3629039</v>
      </c>
    </row>
    <row r="12" customFormat="false" ht="12" hidden="false" customHeight="true" outlineLevel="0" collapsed="false">
      <c r="A12" s="118" t="n">
        <v>2009</v>
      </c>
      <c r="B12" s="119" t="n">
        <v>328</v>
      </c>
      <c r="C12" s="120" t="n">
        <v>76993</v>
      </c>
      <c r="D12" s="120" t="n">
        <v>120934</v>
      </c>
      <c r="E12" s="121" t="n">
        <v>3477897</v>
      </c>
      <c r="F12" s="121" t="n">
        <v>21199289</v>
      </c>
      <c r="G12" s="121" t="n">
        <v>9913920</v>
      </c>
      <c r="H12" s="121" t="n">
        <v>3324747</v>
      </c>
    </row>
    <row r="13" customFormat="false" ht="12" hidden="false" customHeight="true" outlineLevel="0" collapsed="false">
      <c r="A13" s="118" t="n">
        <v>2010</v>
      </c>
      <c r="B13" s="122" t="n">
        <v>327</v>
      </c>
      <c r="C13" s="120" t="n">
        <v>77391</v>
      </c>
      <c r="D13" s="120" t="n">
        <v>124645</v>
      </c>
      <c r="E13" s="121" t="n">
        <v>3587414</v>
      </c>
      <c r="F13" s="121" t="n">
        <v>22073987</v>
      </c>
      <c r="G13" s="121" t="n">
        <v>10590946</v>
      </c>
      <c r="H13" s="121" t="n">
        <v>3715952</v>
      </c>
    </row>
    <row r="14" customFormat="false" ht="12" hidden="false" customHeight="true" outlineLevel="0" collapsed="false">
      <c r="A14" s="118"/>
      <c r="B14" s="119"/>
      <c r="C14" s="120"/>
      <c r="D14" s="120"/>
      <c r="E14" s="121"/>
      <c r="F14" s="121"/>
      <c r="G14" s="121"/>
      <c r="H14" s="121"/>
    </row>
    <row r="15" customFormat="false" ht="12" hidden="false" customHeight="true" outlineLevel="0" collapsed="false">
      <c r="A15" s="123" t="n">
        <v>2010</v>
      </c>
      <c r="B15" s="119"/>
      <c r="C15" s="120"/>
      <c r="D15" s="120"/>
      <c r="E15" s="121"/>
      <c r="F15" s="121"/>
      <c r="G15" s="121"/>
      <c r="H15" s="121"/>
    </row>
    <row r="16" customFormat="false" ht="12" hidden="false" customHeight="true" outlineLevel="0" collapsed="false">
      <c r="A16" s="124" t="s">
        <v>132</v>
      </c>
      <c r="B16" s="119" t="n">
        <v>326</v>
      </c>
      <c r="C16" s="120" t="n">
        <v>76238</v>
      </c>
      <c r="D16" s="120" t="n">
        <v>10022</v>
      </c>
      <c r="E16" s="121" t="n">
        <v>291810</v>
      </c>
      <c r="F16" s="121" t="n">
        <v>1506241</v>
      </c>
      <c r="G16" s="121" t="n">
        <v>707989</v>
      </c>
      <c r="H16" s="121" t="n">
        <v>258584</v>
      </c>
    </row>
    <row r="17" customFormat="false" ht="12" hidden="false" customHeight="true" outlineLevel="0" collapsed="false">
      <c r="A17" s="124" t="s">
        <v>133</v>
      </c>
      <c r="B17" s="119" t="n">
        <v>328</v>
      </c>
      <c r="C17" s="120" t="n">
        <v>76197</v>
      </c>
      <c r="D17" s="120" t="n">
        <v>10051</v>
      </c>
      <c r="E17" s="121" t="n">
        <v>265653</v>
      </c>
      <c r="F17" s="121" t="n">
        <v>1747643</v>
      </c>
      <c r="G17" s="121" t="n">
        <v>834159</v>
      </c>
      <c r="H17" s="121" t="n">
        <v>294840</v>
      </c>
    </row>
    <row r="18" customFormat="false" ht="12" hidden="false" customHeight="true" outlineLevel="0" collapsed="false">
      <c r="A18" s="124" t="s">
        <v>134</v>
      </c>
      <c r="B18" s="119" t="n">
        <v>327</v>
      </c>
      <c r="C18" s="120" t="n">
        <v>76300</v>
      </c>
      <c r="D18" s="120" t="n">
        <v>11178</v>
      </c>
      <c r="E18" s="121" t="n">
        <v>285609</v>
      </c>
      <c r="F18" s="121" t="n">
        <v>2008391</v>
      </c>
      <c r="G18" s="121" t="n">
        <v>1017091</v>
      </c>
      <c r="H18" s="121" t="n">
        <v>333110</v>
      </c>
    </row>
    <row r="19" customFormat="false" ht="12" hidden="false" customHeight="true" outlineLevel="0" collapsed="false">
      <c r="A19" s="124" t="s">
        <v>135</v>
      </c>
      <c r="B19" s="119" t="n">
        <v>327</v>
      </c>
      <c r="C19" s="120" t="n">
        <v>76245</v>
      </c>
      <c r="D19" s="120" t="n">
        <v>31252</v>
      </c>
      <c r="E19" s="121" t="n">
        <v>843072</v>
      </c>
      <c r="F19" s="121" t="n">
        <v>5262275</v>
      </c>
      <c r="G19" s="121" t="n">
        <v>2559239</v>
      </c>
      <c r="H19" s="121" t="n">
        <v>886534</v>
      </c>
    </row>
    <row r="20" customFormat="false" ht="12" hidden="false" customHeight="true" outlineLevel="0" collapsed="false">
      <c r="A20" s="124" t="s">
        <v>136</v>
      </c>
      <c r="B20" s="119" t="n">
        <v>326</v>
      </c>
      <c r="C20" s="120" t="n">
        <v>76442</v>
      </c>
      <c r="D20" s="120" t="n">
        <v>10127</v>
      </c>
      <c r="E20" s="121" t="n">
        <v>315202</v>
      </c>
      <c r="F20" s="121" t="n">
        <v>1770375</v>
      </c>
      <c r="G20" s="121" t="n">
        <v>845501</v>
      </c>
      <c r="H20" s="121" t="n">
        <v>287893</v>
      </c>
    </row>
    <row r="21" customFormat="false" ht="12" hidden="false" customHeight="true" outlineLevel="0" collapsed="false">
      <c r="A21" s="124" t="s">
        <v>137</v>
      </c>
      <c r="B21" s="119" t="n">
        <v>326</v>
      </c>
      <c r="C21" s="120" t="n">
        <v>76544</v>
      </c>
      <c r="D21" s="120" t="n">
        <v>9643</v>
      </c>
      <c r="E21" s="121" t="n">
        <v>285930</v>
      </c>
      <c r="F21" s="121" t="n">
        <v>1750230</v>
      </c>
      <c r="G21" s="121" t="n">
        <v>873865</v>
      </c>
      <c r="H21" s="121" t="n">
        <v>280438</v>
      </c>
    </row>
    <row r="22" customFormat="false" ht="12" hidden="false" customHeight="true" outlineLevel="0" collapsed="false">
      <c r="A22" s="124" t="s">
        <v>138</v>
      </c>
      <c r="B22" s="119" t="n">
        <v>326</v>
      </c>
      <c r="C22" s="120" t="n">
        <v>76782</v>
      </c>
      <c r="D22" s="120" t="n">
        <v>10820</v>
      </c>
      <c r="E22" s="121" t="n">
        <v>303382</v>
      </c>
      <c r="F22" s="121" t="n">
        <v>1946407</v>
      </c>
      <c r="G22" s="121" t="n">
        <v>980636</v>
      </c>
      <c r="H22" s="121" t="n">
        <v>331085</v>
      </c>
    </row>
    <row r="23" customFormat="false" ht="12" hidden="false" customHeight="true" outlineLevel="0" collapsed="false">
      <c r="A23" s="124" t="s">
        <v>139</v>
      </c>
      <c r="B23" s="119" t="n">
        <v>326</v>
      </c>
      <c r="C23" s="120" t="n">
        <v>76589</v>
      </c>
      <c r="D23" s="120" t="n">
        <v>30590</v>
      </c>
      <c r="E23" s="121" t="n">
        <v>904513</v>
      </c>
      <c r="F23" s="121" t="n">
        <v>5467011</v>
      </c>
      <c r="G23" s="121" t="n">
        <v>2700001</v>
      </c>
      <c r="H23" s="121" t="n">
        <v>899416</v>
      </c>
    </row>
    <row r="24" customFormat="false" ht="12" hidden="false" customHeight="true" outlineLevel="0" collapsed="false">
      <c r="A24" s="124" t="s">
        <v>140</v>
      </c>
      <c r="B24" s="119" t="n">
        <v>327</v>
      </c>
      <c r="C24" s="120" t="n">
        <v>76417</v>
      </c>
      <c r="D24" s="120" t="n">
        <v>61841</v>
      </c>
      <c r="E24" s="121" t="n">
        <v>1747586</v>
      </c>
      <c r="F24" s="121" t="n">
        <v>10729286</v>
      </c>
      <c r="G24" s="121" t="n">
        <v>5259240</v>
      </c>
      <c r="H24" s="121" t="n">
        <v>1785950</v>
      </c>
    </row>
    <row r="25" customFormat="false" ht="12" hidden="false" customHeight="true" outlineLevel="0" collapsed="false">
      <c r="A25" s="124" t="s">
        <v>141</v>
      </c>
      <c r="B25" s="119" t="n">
        <v>327</v>
      </c>
      <c r="C25" s="120" t="n">
        <v>77183</v>
      </c>
      <c r="D25" s="120" t="n">
        <v>10139</v>
      </c>
      <c r="E25" s="121" t="n">
        <v>288981</v>
      </c>
      <c r="F25" s="121" t="n">
        <v>1784857</v>
      </c>
      <c r="G25" s="121" t="n">
        <v>826210</v>
      </c>
      <c r="H25" s="121" t="n">
        <v>304124</v>
      </c>
    </row>
    <row r="26" customFormat="false" ht="12" hidden="false" customHeight="true" outlineLevel="0" collapsed="false">
      <c r="A26" s="124" t="s">
        <v>142</v>
      </c>
      <c r="B26" s="119" t="n">
        <v>327</v>
      </c>
      <c r="C26" s="120" t="n">
        <v>77175</v>
      </c>
      <c r="D26" s="120" t="n">
        <v>10033</v>
      </c>
      <c r="E26" s="121" t="n">
        <v>284785</v>
      </c>
      <c r="F26" s="121" t="n">
        <v>1736689</v>
      </c>
      <c r="G26" s="121" t="n">
        <v>828957</v>
      </c>
      <c r="H26" s="121" t="n">
        <v>271925</v>
      </c>
    </row>
    <row r="27" customFormat="false" ht="12" hidden="false" customHeight="true" outlineLevel="0" collapsed="false">
      <c r="A27" s="124" t="s">
        <v>143</v>
      </c>
      <c r="B27" s="119" t="n">
        <v>328</v>
      </c>
      <c r="C27" s="120" t="n">
        <v>78904</v>
      </c>
      <c r="D27" s="120" t="n">
        <v>10876</v>
      </c>
      <c r="E27" s="121" t="n">
        <v>282565</v>
      </c>
      <c r="F27" s="121" t="n">
        <v>1974850</v>
      </c>
      <c r="G27" s="121" t="n">
        <v>948094</v>
      </c>
      <c r="H27" s="121" t="n">
        <v>366865</v>
      </c>
    </row>
    <row r="28" customFormat="false" ht="12" hidden="false" customHeight="true" outlineLevel="0" collapsed="false">
      <c r="A28" s="124" t="s">
        <v>144</v>
      </c>
      <c r="B28" s="119" t="n">
        <v>327</v>
      </c>
      <c r="C28" s="120" t="n">
        <v>77754</v>
      </c>
      <c r="D28" s="120" t="n">
        <v>31048</v>
      </c>
      <c r="E28" s="121" t="n">
        <v>856332</v>
      </c>
      <c r="F28" s="121" t="n">
        <v>5496396</v>
      </c>
      <c r="G28" s="121" t="n">
        <v>2603261</v>
      </c>
      <c r="H28" s="121" t="n">
        <v>942913</v>
      </c>
    </row>
    <row r="29" customFormat="false" ht="12" hidden="false" customHeight="true" outlineLevel="0" collapsed="false">
      <c r="A29" s="124" t="s">
        <v>145</v>
      </c>
      <c r="B29" s="119" t="n">
        <v>327</v>
      </c>
      <c r="C29" s="119" t="n">
        <v>78873</v>
      </c>
      <c r="D29" s="119" t="n">
        <v>10456</v>
      </c>
      <c r="E29" s="119" t="n">
        <v>284668</v>
      </c>
      <c r="F29" s="121" t="n">
        <v>1756046</v>
      </c>
      <c r="G29" s="119" t="n">
        <v>815039</v>
      </c>
      <c r="H29" s="119" t="n">
        <v>294005</v>
      </c>
    </row>
    <row r="30" customFormat="false" ht="12" hidden="false" customHeight="true" outlineLevel="0" collapsed="false">
      <c r="A30" s="124" t="s">
        <v>146</v>
      </c>
      <c r="B30" s="119" t="n">
        <v>326</v>
      </c>
      <c r="C30" s="120" t="n">
        <v>79088</v>
      </c>
      <c r="D30" s="120" t="n">
        <v>11348</v>
      </c>
      <c r="E30" s="121" t="n">
        <v>391190</v>
      </c>
      <c r="F30" s="121" t="n">
        <v>1946683</v>
      </c>
      <c r="G30" s="121" t="n">
        <v>924828</v>
      </c>
      <c r="H30" s="119" t="n">
        <v>334656</v>
      </c>
    </row>
    <row r="31" customFormat="false" ht="12" hidden="false" customHeight="true" outlineLevel="0" collapsed="false">
      <c r="A31" s="124" t="s">
        <v>147</v>
      </c>
      <c r="B31" s="119" t="n">
        <v>325</v>
      </c>
      <c r="C31" s="120" t="n">
        <v>78967</v>
      </c>
      <c r="D31" s="120" t="n">
        <v>9952</v>
      </c>
      <c r="E31" s="121" t="n">
        <v>307639</v>
      </c>
      <c r="F31" s="121" t="n">
        <v>2145576</v>
      </c>
      <c r="G31" s="121" t="n">
        <v>988578</v>
      </c>
      <c r="H31" s="121" t="n">
        <v>358427</v>
      </c>
    </row>
    <row r="32" customFormat="false" ht="12" hidden="false" customHeight="true" outlineLevel="0" collapsed="false">
      <c r="A32" s="124" t="s">
        <v>148</v>
      </c>
      <c r="B32" s="119" t="n">
        <v>326</v>
      </c>
      <c r="C32" s="120" t="n">
        <v>78976</v>
      </c>
      <c r="D32" s="120" t="n">
        <v>31756</v>
      </c>
      <c r="E32" s="121" t="n">
        <v>983497</v>
      </c>
      <c r="F32" s="121" t="n">
        <v>5848305</v>
      </c>
      <c r="G32" s="121" t="n">
        <v>2728446</v>
      </c>
      <c r="H32" s="121" t="n">
        <v>987088</v>
      </c>
    </row>
    <row r="33" customFormat="false" ht="12" hidden="false" customHeight="true" outlineLevel="0" collapsed="false">
      <c r="A33" s="124" t="s">
        <v>149</v>
      </c>
      <c r="B33" s="119" t="n">
        <v>327</v>
      </c>
      <c r="C33" s="120" t="n">
        <v>78365</v>
      </c>
      <c r="D33" s="120" t="n">
        <v>62804</v>
      </c>
      <c r="E33" s="121" t="n">
        <v>1839829</v>
      </c>
      <c r="F33" s="121" t="n">
        <v>11344701</v>
      </c>
      <c r="G33" s="121" t="n">
        <v>5331707</v>
      </c>
      <c r="H33" s="121" t="n">
        <v>1930002</v>
      </c>
    </row>
    <row r="34" customFormat="false" ht="12" hidden="false" customHeight="true" outlineLevel="0" collapsed="false">
      <c r="A34" s="124"/>
    </row>
    <row r="35" customFormat="false" ht="12" hidden="false" customHeight="true" outlineLevel="0" collapsed="false">
      <c r="A35" s="125" t="s">
        <v>150</v>
      </c>
      <c r="B35" s="119"/>
      <c r="C35" s="120"/>
      <c r="D35" s="120"/>
      <c r="E35" s="121"/>
      <c r="F35" s="121"/>
      <c r="G35" s="121"/>
      <c r="H35" s="121"/>
    </row>
    <row r="36" customFormat="false" ht="12" hidden="false" customHeight="true" outlineLevel="0" collapsed="false">
      <c r="A36" s="124" t="s">
        <v>132</v>
      </c>
      <c r="B36" s="119" t="n">
        <v>325</v>
      </c>
      <c r="C36" s="120" t="n">
        <v>79252</v>
      </c>
      <c r="D36" s="120" t="n">
        <v>10979</v>
      </c>
      <c r="E36" s="121" t="n">
        <v>324128</v>
      </c>
      <c r="F36" s="121" t="n">
        <v>1611013</v>
      </c>
      <c r="G36" s="121" t="n">
        <v>774810</v>
      </c>
      <c r="H36" s="121" t="n">
        <v>290894</v>
      </c>
    </row>
    <row r="37" customFormat="false" ht="12" hidden="false" customHeight="true" outlineLevel="0" collapsed="false">
      <c r="A37" s="124" t="s">
        <v>133</v>
      </c>
      <c r="B37" s="119" t="n">
        <v>327</v>
      </c>
      <c r="C37" s="120" t="n">
        <v>80041</v>
      </c>
      <c r="D37" s="120" t="n">
        <v>10704</v>
      </c>
      <c r="E37" s="121" t="n">
        <v>286572</v>
      </c>
      <c r="F37" s="121" t="n">
        <v>1764777</v>
      </c>
      <c r="G37" s="121" t="n">
        <v>863013</v>
      </c>
      <c r="H37" s="121" t="n">
        <v>312315</v>
      </c>
    </row>
    <row r="38" customFormat="false" ht="12" hidden="false" customHeight="true" outlineLevel="0" collapsed="false">
      <c r="A38" s="124" t="s">
        <v>134</v>
      </c>
      <c r="B38" s="126" t="n">
        <v>0</v>
      </c>
      <c r="C38" s="126" t="n">
        <v>0</v>
      </c>
      <c r="D38" s="126" t="n">
        <v>0</v>
      </c>
      <c r="E38" s="126" t="n">
        <v>0</v>
      </c>
      <c r="F38" s="126" t="n">
        <v>0</v>
      </c>
      <c r="G38" s="126" t="n">
        <v>0</v>
      </c>
      <c r="H38" s="126" t="n">
        <v>0</v>
      </c>
    </row>
    <row r="39" customFormat="false" ht="12" hidden="false" customHeight="true" outlineLevel="0" collapsed="false">
      <c r="A39" s="124" t="s">
        <v>135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4" t="s">
        <v>136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4" t="s">
        <v>137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4" t="s">
        <v>138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4" t="s">
        <v>139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4" t="s">
        <v>140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4" t="s">
        <v>141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4" t="s">
        <v>142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4" t="s">
        <v>143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4" t="s">
        <v>144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4" t="s">
        <v>145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4" t="s">
        <v>146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4" t="s">
        <v>147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4" t="s">
        <v>148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4" t="s">
        <v>149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7" t="s">
        <v>151</v>
      </c>
      <c r="B54" s="127"/>
      <c r="C54" s="127"/>
      <c r="D54" s="127"/>
      <c r="E54" s="127"/>
      <c r="F54" s="127"/>
      <c r="G54" s="127"/>
      <c r="H54" s="127"/>
    </row>
    <row r="55" customFormat="false" ht="12" hidden="false" customHeight="true" outlineLevel="0" collapsed="false">
      <c r="A55" s="127" t="s">
        <v>152</v>
      </c>
      <c r="B55" s="127"/>
      <c r="C55" s="127"/>
      <c r="D55" s="127"/>
      <c r="E55" s="127"/>
      <c r="F55" s="127"/>
      <c r="G55" s="127"/>
      <c r="H55" s="127"/>
      <c r="I55" s="128"/>
    </row>
    <row r="56" customFormat="false" ht="12" hidden="false" customHeight="true" outlineLevel="0" collapsed="false">
      <c r="A56" s="129"/>
      <c r="B56" s="130"/>
      <c r="C56" s="130"/>
      <c r="D56" s="130"/>
      <c r="E56" s="130"/>
      <c r="F56" s="130"/>
      <c r="G56" s="130"/>
      <c r="H56" s="130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31"/>
      <c r="B60" s="131"/>
      <c r="C60" s="131"/>
      <c r="D60" s="131"/>
      <c r="E60" s="132"/>
      <c r="F60" s="132"/>
      <c r="G60" s="132"/>
      <c r="H60" s="132"/>
    </row>
    <row r="61" customFormat="false" ht="12" hidden="false" customHeight="true" outlineLevel="0" collapsed="false">
      <c r="A61" s="133" t="s">
        <v>153</v>
      </c>
      <c r="B61" s="131"/>
      <c r="C61" s="131"/>
      <c r="D61" s="131"/>
      <c r="E61" s="131"/>
      <c r="F61" s="131"/>
      <c r="G61" s="131"/>
      <c r="H61" s="131"/>
    </row>
    <row r="62" customFormat="false" ht="12" hidden="false" customHeight="true" outlineLevel="0" collapsed="false">
      <c r="A62" s="133" t="s">
        <v>135</v>
      </c>
      <c r="B62" s="134" t="n">
        <f aca="false">(B36+B37+B38)/3-B39</f>
        <v>217.333333333333</v>
      </c>
      <c r="C62" s="134" t="n">
        <f aca="false">(C36+C37+C38)/3-C39</f>
        <v>53097.6666666667</v>
      </c>
      <c r="D62" s="134" t="n">
        <f aca="false">(D36+D37+D38)-D39</f>
        <v>21683</v>
      </c>
      <c r="E62" s="134" t="n">
        <f aca="false">(E36+E37+E38)-E39</f>
        <v>610700</v>
      </c>
      <c r="F62" s="134" t="n">
        <f aca="false">(F36+F37+F38)-F39</f>
        <v>3375790</v>
      </c>
      <c r="G62" s="134" t="n">
        <f aca="false">(G36+G37+G38)-G39</f>
        <v>1637823</v>
      </c>
      <c r="H62" s="134" t="n">
        <f aca="false">(H36+H37+H38)-H39</f>
        <v>603209</v>
      </c>
    </row>
    <row r="63" customFormat="false" ht="12" hidden="false" customHeight="true" outlineLevel="0" collapsed="false">
      <c r="A63" s="133" t="s">
        <v>139</v>
      </c>
      <c r="B63" s="134" t="n">
        <f aca="false">(B40+B41+B42)/3-B43</f>
        <v>0</v>
      </c>
      <c r="C63" s="134" t="n">
        <f aca="false">(C40+C41+C42)/3-C43</f>
        <v>0</v>
      </c>
      <c r="D63" s="134" t="n">
        <f aca="false">D40+D41+D42-D43</f>
        <v>0</v>
      </c>
      <c r="E63" s="134" t="n">
        <f aca="false">E40+E41+E42-E43</f>
        <v>0</v>
      </c>
      <c r="F63" s="134" t="n">
        <f aca="false">F40+F41+F42-F43</f>
        <v>0</v>
      </c>
      <c r="G63" s="134" t="n">
        <f aca="false">G40+G41+G42-G43</f>
        <v>0</v>
      </c>
      <c r="H63" s="134" t="n">
        <f aca="false">H40+H41+H42-H43</f>
        <v>0</v>
      </c>
    </row>
    <row r="64" customFormat="false" ht="12" hidden="false" customHeight="true" outlineLevel="0" collapsed="false">
      <c r="A64" s="133" t="s">
        <v>144</v>
      </c>
      <c r="B64" s="134" t="n">
        <f aca="false">(B45+B46+B47)/3-B48</f>
        <v>0</v>
      </c>
      <c r="C64" s="134" t="n">
        <f aca="false">(C45+C46+C47)/3-C48</f>
        <v>0</v>
      </c>
      <c r="D64" s="134" t="n">
        <f aca="false">D45+D46+D47-D48</f>
        <v>0</v>
      </c>
      <c r="E64" s="134" t="n">
        <f aca="false">E45+E46+E47-E48</f>
        <v>0</v>
      </c>
      <c r="F64" s="134" t="n">
        <f aca="false">F45+F46+F47-F48</f>
        <v>0</v>
      </c>
      <c r="G64" s="134" t="n">
        <f aca="false">G45+G46+G47-G48</f>
        <v>0</v>
      </c>
      <c r="H64" s="134" t="n">
        <f aca="false">H45+H46+H47-H48</f>
        <v>0</v>
      </c>
    </row>
    <row r="65" customFormat="false" ht="12" hidden="false" customHeight="true" outlineLevel="0" collapsed="false">
      <c r="A65" s="133" t="s">
        <v>148</v>
      </c>
      <c r="B65" s="134" t="n">
        <f aca="false">(B49+B50+B51)/3-B52</f>
        <v>0</v>
      </c>
      <c r="C65" s="134" t="n">
        <f aca="false">(C49+C50+C51)/3-C52</f>
        <v>0</v>
      </c>
      <c r="D65" s="134" t="n">
        <f aca="false">D49+D50+D51-D52</f>
        <v>0</v>
      </c>
      <c r="E65" s="134" t="n">
        <f aca="false">E49+E50+E51-E52</f>
        <v>0</v>
      </c>
      <c r="F65" s="134" t="n">
        <f aca="false">F49+F50+F51-F52</f>
        <v>0</v>
      </c>
      <c r="G65" s="134" t="n">
        <f aca="false">G49+G50+G51-G52</f>
        <v>0</v>
      </c>
      <c r="H65" s="134" t="n">
        <f aca="false">H49+H50+H51-H52</f>
        <v>0</v>
      </c>
    </row>
    <row r="66" customFormat="false" ht="12" hidden="false" customHeight="true" outlineLevel="0" collapsed="false">
      <c r="A66" s="133" t="s">
        <v>140</v>
      </c>
      <c r="B66" s="134" t="n">
        <f aca="false">(B39+B43)/2-B44</f>
        <v>0</v>
      </c>
      <c r="C66" s="134" t="n">
        <f aca="false">(C39+C43)/2-C44</f>
        <v>0</v>
      </c>
      <c r="D66" s="134" t="n">
        <f aca="false">D39+D43-D44</f>
        <v>0</v>
      </c>
      <c r="E66" s="134" t="n">
        <f aca="false">E39+E43-E44</f>
        <v>0</v>
      </c>
      <c r="F66" s="134" t="n">
        <f aca="false">F39+F43-F44</f>
        <v>0</v>
      </c>
      <c r="G66" s="134" t="n">
        <f aca="false">G39+G43-G44</f>
        <v>0</v>
      </c>
      <c r="H66" s="134" t="n">
        <f aca="false">H39+H43-H44</f>
        <v>0</v>
      </c>
    </row>
    <row r="67" customFormat="false" ht="12" hidden="false" customHeight="true" outlineLevel="0" collapsed="false">
      <c r="A67" s="133" t="s">
        <v>149</v>
      </c>
      <c r="B67" s="134" t="n">
        <f aca="false">(B48+B52)/2-B53</f>
        <v>0</v>
      </c>
      <c r="C67" s="134" t="n">
        <f aca="false">(C48+C52)/2-C53</f>
        <v>0</v>
      </c>
      <c r="D67" s="134" t="n">
        <f aca="false">D48+D52-D53</f>
        <v>0</v>
      </c>
      <c r="E67" s="134" t="n">
        <f aca="false">E48+E52-E53</f>
        <v>0</v>
      </c>
      <c r="F67" s="134" t="n">
        <f aca="false">F48+F52-F53</f>
        <v>0</v>
      </c>
      <c r="G67" s="134" t="n">
        <f aca="false">G48+G52-G53</f>
        <v>0</v>
      </c>
      <c r="H67" s="134" t="n">
        <f aca="false">H48+H52-H53</f>
        <v>0</v>
      </c>
    </row>
    <row r="68" customFormat="false" ht="12" hidden="false" customHeight="true" outlineLevel="0" collapsed="false">
      <c r="B68" s="135"/>
      <c r="C68" s="135"/>
      <c r="D68" s="135"/>
      <c r="E68" s="135"/>
      <c r="F68" s="135"/>
      <c r="G68" s="135"/>
      <c r="H68" s="135"/>
    </row>
    <row r="69" customFormat="false" ht="12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5</v>
      </c>
      <c r="B3" s="143" t="s">
        <v>73</v>
      </c>
      <c r="C3" s="144" t="s">
        <v>156</v>
      </c>
      <c r="D3" s="145" t="s">
        <v>157</v>
      </c>
      <c r="E3" s="145" t="s">
        <v>123</v>
      </c>
      <c r="F3" s="146" t="s">
        <v>124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7</v>
      </c>
      <c r="G4" s="148" t="s">
        <v>158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9</v>
      </c>
      <c r="C6" s="143"/>
      <c r="D6" s="144" t="s">
        <v>130</v>
      </c>
      <c r="E6" s="146" t="s">
        <v>131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60</v>
      </c>
      <c r="B8" s="152" t="n">
        <v>20</v>
      </c>
      <c r="C8" s="152" t="n">
        <v>10711</v>
      </c>
      <c r="D8" s="152" t="n">
        <v>1355</v>
      </c>
      <c r="E8" s="152" t="n">
        <v>42820</v>
      </c>
      <c r="F8" s="153" t="s">
        <v>49</v>
      </c>
      <c r="G8" s="153" t="s">
        <v>49</v>
      </c>
    </row>
    <row r="9" customFormat="false" ht="12" hidden="false" customHeight="true" outlineLevel="0" collapsed="false">
      <c r="A9" s="151" t="s">
        <v>161</v>
      </c>
      <c r="B9" s="152" t="n">
        <v>10</v>
      </c>
      <c r="C9" s="152" t="n">
        <v>3127</v>
      </c>
      <c r="D9" s="152" t="n">
        <v>404</v>
      </c>
      <c r="E9" s="152" t="n">
        <v>12560</v>
      </c>
      <c r="F9" s="152" t="n">
        <v>46629</v>
      </c>
      <c r="G9" s="152" t="n">
        <v>3026</v>
      </c>
    </row>
    <row r="10" customFormat="false" ht="12" hidden="false" customHeight="true" outlineLevel="0" collapsed="false">
      <c r="A10" s="151" t="s">
        <v>162</v>
      </c>
      <c r="B10" s="152" t="n">
        <v>17</v>
      </c>
      <c r="C10" s="152" t="n">
        <v>2397</v>
      </c>
      <c r="D10" s="152" t="n">
        <v>342</v>
      </c>
      <c r="E10" s="152" t="n">
        <v>6897</v>
      </c>
      <c r="F10" s="152" t="n">
        <v>20587</v>
      </c>
      <c r="G10" s="152" t="n">
        <v>4118</v>
      </c>
    </row>
    <row r="11" customFormat="false" ht="12" hidden="false" customHeight="true" outlineLevel="0" collapsed="false">
      <c r="A11" s="151" t="s">
        <v>163</v>
      </c>
      <c r="B11" s="152" t="n">
        <v>9</v>
      </c>
      <c r="C11" s="152" t="n">
        <v>1413</v>
      </c>
      <c r="D11" s="152" t="n">
        <v>167</v>
      </c>
      <c r="E11" s="152" t="n">
        <v>5155</v>
      </c>
      <c r="F11" s="153" t="s">
        <v>49</v>
      </c>
      <c r="G11" s="153" t="s">
        <v>49</v>
      </c>
    </row>
    <row r="12" customFormat="false" ht="12" hidden="false" customHeight="true" outlineLevel="0" collapsed="false">
      <c r="A12" s="151" t="s">
        <v>164</v>
      </c>
      <c r="B12" s="152" t="n">
        <v>24</v>
      </c>
      <c r="C12" s="152" t="n">
        <v>15712</v>
      </c>
      <c r="D12" s="152" t="n">
        <v>2155</v>
      </c>
      <c r="E12" s="152" t="n">
        <v>60619</v>
      </c>
      <c r="F12" s="152" t="n">
        <v>271231</v>
      </c>
      <c r="G12" s="152" t="n">
        <v>164578</v>
      </c>
    </row>
    <row r="13" customFormat="false" ht="12" hidden="false" customHeight="true" outlineLevel="0" collapsed="false">
      <c r="A13" s="151" t="s">
        <v>165</v>
      </c>
      <c r="B13" s="152" t="n">
        <v>24</v>
      </c>
      <c r="C13" s="152" t="n">
        <v>3771</v>
      </c>
      <c r="D13" s="152" t="n">
        <v>511</v>
      </c>
      <c r="E13" s="152" t="n">
        <v>13196</v>
      </c>
      <c r="F13" s="152" t="n">
        <v>80755</v>
      </c>
      <c r="G13" s="152" t="n">
        <v>33621</v>
      </c>
    </row>
    <row r="14" customFormat="false" ht="12" hidden="false" customHeight="true" outlineLevel="0" collapsed="false">
      <c r="A14" s="151" t="s">
        <v>166</v>
      </c>
      <c r="B14" s="152" t="n">
        <v>58</v>
      </c>
      <c r="C14" s="152" t="n">
        <v>11472</v>
      </c>
      <c r="D14" s="152" t="n">
        <v>1489</v>
      </c>
      <c r="E14" s="152" t="n">
        <v>39436</v>
      </c>
      <c r="F14" s="152" t="n">
        <v>154705</v>
      </c>
      <c r="G14" s="152" t="n">
        <v>61914</v>
      </c>
    </row>
    <row r="15" customFormat="false" ht="12" hidden="false" customHeight="true" outlineLevel="0" collapsed="false">
      <c r="A15" s="151" t="s">
        <v>167</v>
      </c>
      <c r="B15" s="152" t="n">
        <v>42</v>
      </c>
      <c r="C15" s="152" t="n">
        <v>9720</v>
      </c>
      <c r="D15" s="152" t="n">
        <v>1334</v>
      </c>
      <c r="E15" s="152" t="n">
        <v>33759</v>
      </c>
      <c r="F15" s="152" t="n">
        <v>166599</v>
      </c>
      <c r="G15" s="152" t="n">
        <v>79325</v>
      </c>
    </row>
    <row r="16" customFormat="false" ht="12" hidden="false" customHeight="true" outlineLevel="0" collapsed="false">
      <c r="A16" s="151" t="s">
        <v>168</v>
      </c>
      <c r="B16" s="152" t="n">
        <v>28</v>
      </c>
      <c r="C16" s="152" t="n">
        <v>6274</v>
      </c>
      <c r="D16" s="152" t="n">
        <v>896</v>
      </c>
      <c r="E16" s="152" t="n">
        <v>23426</v>
      </c>
      <c r="F16" s="152" t="n">
        <v>128510</v>
      </c>
      <c r="G16" s="152" t="n">
        <v>53754</v>
      </c>
    </row>
    <row r="17" customFormat="false" ht="12" hidden="false" customHeight="true" outlineLevel="0" collapsed="false">
      <c r="A17" s="151" t="s">
        <v>169</v>
      </c>
      <c r="B17" s="152" t="n">
        <v>20</v>
      </c>
      <c r="C17" s="152" t="n">
        <v>3132</v>
      </c>
      <c r="D17" s="152" t="n">
        <v>427</v>
      </c>
      <c r="E17" s="152" t="n">
        <v>8482</v>
      </c>
      <c r="F17" s="152" t="n">
        <v>35058</v>
      </c>
      <c r="G17" s="152" t="n">
        <v>11939</v>
      </c>
    </row>
    <row r="18" customFormat="false" ht="12" hidden="false" customHeight="true" outlineLevel="0" collapsed="false">
      <c r="A18" s="151" t="s">
        <v>170</v>
      </c>
      <c r="B18" s="152" t="n">
        <v>17</v>
      </c>
      <c r="C18" s="152" t="n">
        <v>2412</v>
      </c>
      <c r="D18" s="152" t="n">
        <v>322</v>
      </c>
      <c r="E18" s="152" t="n">
        <v>7053</v>
      </c>
      <c r="F18" s="152" t="n">
        <v>27469</v>
      </c>
      <c r="G18" s="152" t="n">
        <v>2520</v>
      </c>
    </row>
    <row r="19" customFormat="false" ht="12" hidden="false" customHeight="true" outlineLevel="0" collapsed="false">
      <c r="A19" s="151" t="s">
        <v>171</v>
      </c>
      <c r="B19" s="152" t="n">
        <v>58</v>
      </c>
      <c r="C19" s="152" t="n">
        <v>9900</v>
      </c>
      <c r="D19" s="152" t="n">
        <v>1302</v>
      </c>
      <c r="E19" s="152" t="n">
        <v>33169</v>
      </c>
      <c r="F19" s="152" t="n">
        <v>247222</v>
      </c>
      <c r="G19" s="152" t="n">
        <v>88525</v>
      </c>
    </row>
    <row r="20" customFormat="false" ht="12" hidden="false" customHeight="true" outlineLevel="0" collapsed="false">
      <c r="A20" s="154"/>
      <c r="B20" s="155"/>
      <c r="C20" s="155"/>
      <c r="D20" s="155"/>
      <c r="E20" s="155"/>
      <c r="F20" s="155"/>
      <c r="G20" s="155"/>
    </row>
    <row r="21" customFormat="false" ht="12" hidden="false" customHeight="true" outlineLevel="0" collapsed="false">
      <c r="A21" s="154" t="s">
        <v>172</v>
      </c>
      <c r="B21" s="155" t="n">
        <v>327</v>
      </c>
      <c r="C21" s="155" t="n">
        <v>80041</v>
      </c>
      <c r="D21" s="155" t="n">
        <v>10704</v>
      </c>
      <c r="E21" s="155" t="n">
        <v>286572</v>
      </c>
      <c r="F21" s="155" t="n">
        <v>1764777</v>
      </c>
      <c r="G21" s="155" t="n">
        <v>863013</v>
      </c>
    </row>
    <row r="22" customFormat="false" ht="12" hidden="false" customHeight="true" outlineLevel="0" collapsed="false">
      <c r="A22" s="156"/>
      <c r="B22" s="157"/>
      <c r="C22" s="158"/>
      <c r="D22" s="158"/>
      <c r="E22" s="159"/>
      <c r="F22" s="159"/>
      <c r="G22" s="159"/>
    </row>
    <row r="23" customFormat="false" ht="12" hidden="false" customHeight="true" outlineLevel="0" collapsed="false">
      <c r="A23" s="160"/>
      <c r="B23" s="161" t="s">
        <v>17</v>
      </c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160"/>
      <c r="B24" s="162"/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51" t="s">
        <v>160</v>
      </c>
      <c r="B25" s="163" t="n">
        <v>-13.0434782608696</v>
      </c>
      <c r="C25" s="163" t="n">
        <v>6.53471255221803</v>
      </c>
      <c r="D25" s="163" t="n">
        <v>7.11462450592886</v>
      </c>
      <c r="E25" s="163" t="n">
        <v>6.26892341291507</v>
      </c>
      <c r="F25" s="163" t="s">
        <v>49</v>
      </c>
      <c r="G25" s="163" t="s">
        <v>49</v>
      </c>
    </row>
    <row r="26" customFormat="false" ht="12" hidden="false" customHeight="true" outlineLevel="0" collapsed="false">
      <c r="A26" s="151" t="s">
        <v>161</v>
      </c>
      <c r="B26" s="163" t="n">
        <v>-9.09090909090909</v>
      </c>
      <c r="C26" s="163" t="n">
        <v>1.230171576562</v>
      </c>
      <c r="D26" s="163" t="n">
        <v>2.53807106598984</v>
      </c>
      <c r="E26" s="163" t="n">
        <v>4.11140583554376</v>
      </c>
      <c r="F26" s="163" t="n">
        <v>4.79839978424057</v>
      </c>
      <c r="G26" s="163" t="n">
        <v>-33.6985100788782</v>
      </c>
    </row>
    <row r="27" customFormat="false" ht="12" hidden="false" customHeight="true" outlineLevel="0" collapsed="false">
      <c r="A27" s="151" t="s">
        <v>162</v>
      </c>
      <c r="B27" s="163" t="s">
        <v>38</v>
      </c>
      <c r="C27" s="163" t="n">
        <v>7.68194070080864</v>
      </c>
      <c r="D27" s="163" t="n">
        <v>10.6796116504854</v>
      </c>
      <c r="E27" s="163" t="n">
        <v>3.99577804583835</v>
      </c>
      <c r="F27" s="163" t="n">
        <v>-78.4481224417156</v>
      </c>
      <c r="G27" s="163" t="n">
        <v>40.8826548067054</v>
      </c>
    </row>
    <row r="28" customFormat="false" ht="12" hidden="false" customHeight="true" outlineLevel="0" collapsed="false">
      <c r="A28" s="151" t="s">
        <v>163</v>
      </c>
      <c r="B28" s="163" t="n">
        <v>28.5714285714286</v>
      </c>
      <c r="C28" s="163" t="n">
        <v>22.65625</v>
      </c>
      <c r="D28" s="163" t="n">
        <v>8.44155844155846</v>
      </c>
      <c r="E28" s="163" t="n">
        <v>25.090997330745</v>
      </c>
      <c r="F28" s="163" t="s">
        <v>49</v>
      </c>
      <c r="G28" s="163" t="s">
        <v>49</v>
      </c>
    </row>
    <row r="29" customFormat="false" ht="12" hidden="false" customHeight="true" outlineLevel="0" collapsed="false">
      <c r="A29" s="151" t="s">
        <v>164</v>
      </c>
      <c r="B29" s="163" t="n">
        <v>-4</v>
      </c>
      <c r="C29" s="163" t="n">
        <v>1.27626659791156</v>
      </c>
      <c r="D29" s="163" t="n">
        <v>3.65560365560364</v>
      </c>
      <c r="E29" s="163" t="n">
        <v>4.34281189754888</v>
      </c>
      <c r="F29" s="163" t="n">
        <v>8.66104193708637</v>
      </c>
      <c r="G29" s="163" t="n">
        <v>6.68386628378073</v>
      </c>
    </row>
    <row r="30" customFormat="false" ht="12" hidden="false" customHeight="true" outlineLevel="0" collapsed="false">
      <c r="A30" s="151" t="s">
        <v>165</v>
      </c>
      <c r="B30" s="163" t="s">
        <v>38</v>
      </c>
      <c r="C30" s="163" t="n">
        <v>-1.64319248826291</v>
      </c>
      <c r="D30" s="163" t="n">
        <v>-0.1953125</v>
      </c>
      <c r="E30" s="163" t="n">
        <v>1.60930160930161</v>
      </c>
      <c r="F30" s="163" t="n">
        <v>8.27098919368245</v>
      </c>
      <c r="G30" s="163" t="n">
        <v>4.08978328173374</v>
      </c>
    </row>
    <row r="31" customFormat="false" ht="12" hidden="false" customHeight="true" outlineLevel="0" collapsed="false">
      <c r="A31" s="151" t="s">
        <v>166</v>
      </c>
      <c r="B31" s="163" t="n">
        <v>-1.69491525423729</v>
      </c>
      <c r="C31" s="163" t="n">
        <v>0.711087700816421</v>
      </c>
      <c r="D31" s="163" t="n">
        <v>4.05310971348708</v>
      </c>
      <c r="E31" s="163" t="n">
        <v>5.12342058964651</v>
      </c>
      <c r="F31" s="163" t="n">
        <v>3.69801860739469</v>
      </c>
      <c r="G31" s="163" t="n">
        <v>-6.15536187949981</v>
      </c>
    </row>
    <row r="32" customFormat="false" ht="12" hidden="false" customHeight="true" outlineLevel="0" collapsed="false">
      <c r="A32" s="151" t="s">
        <v>167</v>
      </c>
      <c r="B32" s="163" t="s">
        <v>38</v>
      </c>
      <c r="C32" s="163" t="n">
        <v>4.25828595945512</v>
      </c>
      <c r="D32" s="163" t="n">
        <v>5.03937007874016</v>
      </c>
      <c r="E32" s="163" t="n">
        <v>8.68963296844815</v>
      </c>
      <c r="F32" s="163" t="n">
        <v>15.6535925026033</v>
      </c>
      <c r="G32" s="163" t="n">
        <v>4.14751989076491</v>
      </c>
    </row>
    <row r="33" customFormat="false" ht="12" hidden="false" customHeight="true" outlineLevel="0" collapsed="false">
      <c r="A33" s="151" t="s">
        <v>168</v>
      </c>
      <c r="B33" s="163" t="n">
        <v>3.7037037037037</v>
      </c>
      <c r="C33" s="163" t="n">
        <v>25.3546453546454</v>
      </c>
      <c r="D33" s="163" t="n">
        <v>25.3146853146853</v>
      </c>
      <c r="E33" s="163" t="n">
        <v>32.3129059587687</v>
      </c>
      <c r="F33" s="163" t="n">
        <v>22.709520944933</v>
      </c>
      <c r="G33" s="163" t="n">
        <v>11.8058155497317</v>
      </c>
    </row>
    <row r="34" customFormat="false" ht="12" hidden="false" customHeight="true" outlineLevel="0" collapsed="false">
      <c r="A34" s="151" t="s">
        <v>169</v>
      </c>
      <c r="B34" s="163" t="s">
        <v>38</v>
      </c>
      <c r="C34" s="163" t="n">
        <v>11.8571428571429</v>
      </c>
      <c r="D34" s="163" t="n">
        <v>12.9629629629629</v>
      </c>
      <c r="E34" s="163" t="n">
        <v>17.1061714759078</v>
      </c>
      <c r="F34" s="163" t="n">
        <v>32.8860586763703</v>
      </c>
      <c r="G34" s="163" t="n">
        <v>40.1455569902571</v>
      </c>
    </row>
    <row r="35" customFormat="false" ht="12" hidden="false" customHeight="true" outlineLevel="0" collapsed="false">
      <c r="A35" s="151" t="s">
        <v>170</v>
      </c>
      <c r="B35" s="163" t="n">
        <v>13.3333333333333</v>
      </c>
      <c r="C35" s="163" t="n">
        <v>4.96083550913838</v>
      </c>
      <c r="D35" s="163" t="n">
        <v>4.88599348534203</v>
      </c>
      <c r="E35" s="163" t="n">
        <v>7.67938931297709</v>
      </c>
      <c r="F35" s="163" t="n">
        <v>-10.1586263286999</v>
      </c>
      <c r="G35" s="163" t="s">
        <v>49</v>
      </c>
    </row>
    <row r="36" customFormat="false" ht="12" hidden="false" customHeight="true" outlineLevel="0" collapsed="false">
      <c r="A36" s="151" t="s">
        <v>171</v>
      </c>
      <c r="B36" s="163" t="s">
        <v>38</v>
      </c>
      <c r="C36" s="163" t="n">
        <v>4.09000105141415</v>
      </c>
      <c r="D36" s="163" t="n">
        <v>5.25464834276474</v>
      </c>
      <c r="E36" s="163" t="n">
        <v>5.67750979704972</v>
      </c>
      <c r="F36" s="163" t="n">
        <v>5.09575530852126</v>
      </c>
      <c r="G36" s="163" t="n">
        <v>-1.40225429920699</v>
      </c>
    </row>
    <row r="37" customFormat="false" ht="12" hidden="false" customHeight="true" outlineLevel="0" collapsed="false">
      <c r="A37" s="164"/>
      <c r="B37" s="165"/>
      <c r="C37" s="165"/>
      <c r="D37" s="165"/>
      <c r="E37" s="165"/>
      <c r="F37" s="165"/>
      <c r="G37" s="165"/>
    </row>
    <row r="38" customFormat="false" ht="12" hidden="false" customHeight="true" outlineLevel="0" collapsed="false">
      <c r="A38" s="154" t="s">
        <v>172</v>
      </c>
      <c r="B38" s="166" t="n">
        <v>-0.304878048780495</v>
      </c>
      <c r="C38" s="166" t="n">
        <v>5.04481803745553</v>
      </c>
      <c r="D38" s="166" t="n">
        <v>6.49686598348423</v>
      </c>
      <c r="E38" s="166" t="n">
        <v>7.87455816422175</v>
      </c>
      <c r="F38" s="166" t="n">
        <v>0.98040618135397</v>
      </c>
      <c r="G38" s="166" t="n">
        <v>3.45905277051497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7"/>
      <c r="C40" s="168"/>
      <c r="D40" s="168"/>
      <c r="E40" s="168"/>
      <c r="F40" s="167"/>
      <c r="G40" s="168"/>
    </row>
    <row r="41" customFormat="false" ht="12" hidden="false" customHeight="true" outlineLevel="0" collapsed="false">
      <c r="B41" s="167"/>
      <c r="C41" s="168"/>
      <c r="D41" s="168"/>
      <c r="E41" s="168"/>
      <c r="F41" s="167"/>
      <c r="G41" s="168"/>
    </row>
    <row r="42" customFormat="false" ht="12" hidden="false" customHeight="true" outlineLevel="0" collapsed="false">
      <c r="B42" s="169"/>
      <c r="C42" s="170"/>
      <c r="D42" s="169"/>
      <c r="E42" s="169"/>
      <c r="F42" s="169"/>
      <c r="G42" s="17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8" t="s">
        <v>173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8" t="s">
        <v>122</v>
      </c>
      <c r="F3" s="178" t="s">
        <v>123</v>
      </c>
      <c r="G3" s="179" t="s">
        <v>124</v>
      </c>
      <c r="H3" s="179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7</v>
      </c>
      <c r="H4" s="181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80" t="s">
        <v>130</v>
      </c>
      <c r="F6" s="179" t="s">
        <v>131</v>
      </c>
      <c r="G6" s="179"/>
      <c r="H6" s="179"/>
    </row>
    <row r="7" customFormat="false" ht="12" hidden="false" customHeight="true" outlineLevel="0" collapsed="false">
      <c r="A7" s="183"/>
      <c r="B7" s="184"/>
      <c r="C7" s="185"/>
      <c r="D7" s="185"/>
      <c r="E7" s="186"/>
      <c r="F7" s="186"/>
      <c r="G7" s="186"/>
      <c r="H7" s="186"/>
    </row>
    <row r="8" customFormat="false" ht="12" hidden="false" customHeight="true" outlineLevel="0" collapsed="false">
      <c r="A8" s="187" t="s">
        <v>176</v>
      </c>
      <c r="B8" s="187" t="s">
        <v>177</v>
      </c>
      <c r="C8" s="159" t="n">
        <v>327</v>
      </c>
      <c r="D8" s="159" t="n">
        <v>80041</v>
      </c>
      <c r="E8" s="159" t="n">
        <v>10704</v>
      </c>
      <c r="F8" s="159" t="n">
        <v>286572</v>
      </c>
      <c r="G8" s="159" t="n">
        <v>1764777</v>
      </c>
      <c r="H8" s="159" t="n">
        <v>863013</v>
      </c>
    </row>
    <row r="9" customFormat="false" ht="12" hidden="false" customHeight="true" outlineLevel="0" collapsed="false">
      <c r="A9" s="187"/>
      <c r="B9" s="187"/>
      <c r="C9" s="159"/>
      <c r="D9" s="159"/>
      <c r="E9" s="159"/>
      <c r="F9" s="159"/>
      <c r="G9" s="159"/>
      <c r="H9" s="15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36</v>
      </c>
      <c r="D10" s="132" t="n">
        <v>6493</v>
      </c>
      <c r="E10" s="132" t="n">
        <v>842</v>
      </c>
      <c r="F10" s="132" t="n">
        <v>15604</v>
      </c>
      <c r="G10" s="132" t="n">
        <v>169920</v>
      </c>
      <c r="H10" s="132" t="n">
        <v>39715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4</v>
      </c>
      <c r="D11" s="132" t="n">
        <v>1209</v>
      </c>
      <c r="E11" s="132" t="n">
        <v>169</v>
      </c>
      <c r="F11" s="132" t="n">
        <v>4329</v>
      </c>
      <c r="G11" s="132" t="n">
        <v>17853</v>
      </c>
      <c r="H11" s="132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21</v>
      </c>
      <c r="E12" s="132" t="n">
        <v>206</v>
      </c>
      <c r="F12" s="132" t="s">
        <v>49</v>
      </c>
      <c r="G12" s="132" t="s">
        <v>49</v>
      </c>
      <c r="H12" s="132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31</v>
      </c>
      <c r="F13" s="132" t="n">
        <v>710</v>
      </c>
      <c r="G13" s="132" t="n">
        <v>6050</v>
      </c>
      <c r="H13" s="132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3</v>
      </c>
      <c r="D14" s="132" t="n">
        <v>207</v>
      </c>
      <c r="E14" s="132" t="n">
        <v>34</v>
      </c>
      <c r="F14" s="132" t="n">
        <v>527</v>
      </c>
      <c r="G14" s="132" t="n">
        <v>5127</v>
      </c>
      <c r="H14" s="132" t="s">
        <v>49</v>
      </c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43</v>
      </c>
      <c r="F15" s="132" t="n">
        <v>623</v>
      </c>
      <c r="G15" s="132" t="n">
        <v>2448</v>
      </c>
      <c r="H15" s="132" t="s">
        <v>38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8</v>
      </c>
      <c r="D16" s="132" t="n">
        <v>945</v>
      </c>
      <c r="E16" s="132" t="n">
        <v>126</v>
      </c>
      <c r="F16" s="132" t="n">
        <v>2866</v>
      </c>
      <c r="G16" s="132" t="n">
        <v>12234</v>
      </c>
      <c r="H16" s="132" t="n">
        <v>3332</v>
      </c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0</v>
      </c>
      <c r="D17" s="132" t="n">
        <v>3701</v>
      </c>
      <c r="E17" s="132" t="n">
        <v>486</v>
      </c>
      <c r="F17" s="132" t="n">
        <v>12636</v>
      </c>
      <c r="G17" s="132" t="n">
        <v>55181</v>
      </c>
      <c r="H17" s="132" t="n">
        <v>3002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7</v>
      </c>
      <c r="D18" s="132" t="n">
        <v>2651</v>
      </c>
      <c r="E18" s="132" t="n">
        <v>370</v>
      </c>
      <c r="F18" s="132" t="n">
        <v>10010</v>
      </c>
      <c r="G18" s="132" t="n">
        <v>56500</v>
      </c>
      <c r="H18" s="132" t="n">
        <v>31014</v>
      </c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17</v>
      </c>
      <c r="D19" s="132" t="n">
        <v>9317</v>
      </c>
      <c r="E19" s="132" t="n">
        <v>1221</v>
      </c>
      <c r="F19" s="132" t="n">
        <v>39240</v>
      </c>
      <c r="G19" s="132" t="n">
        <v>452878</v>
      </c>
      <c r="H19" s="132" t="n">
        <v>346188</v>
      </c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4</v>
      </c>
      <c r="D20" s="132" t="n">
        <v>2070</v>
      </c>
      <c r="E20" s="132" t="n">
        <v>285</v>
      </c>
      <c r="F20" s="132" t="n">
        <v>5791</v>
      </c>
      <c r="G20" s="132" t="n">
        <v>40017</v>
      </c>
      <c r="H20" s="132" t="n">
        <v>15429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4</v>
      </c>
      <c r="D21" s="132" t="n">
        <v>391</v>
      </c>
      <c r="E21" s="132" t="n">
        <v>51</v>
      </c>
      <c r="F21" s="132" t="n">
        <v>804</v>
      </c>
      <c r="G21" s="132" t="n">
        <v>3453</v>
      </c>
      <c r="H21" s="132" t="s">
        <v>49</v>
      </c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1</v>
      </c>
      <c r="D22" s="132" t="n">
        <v>1270</v>
      </c>
      <c r="E22" s="132" t="n">
        <v>166</v>
      </c>
      <c r="F22" s="132" t="n">
        <v>3724</v>
      </c>
      <c r="G22" s="132" t="n">
        <v>48889</v>
      </c>
      <c r="H22" s="132" t="n">
        <v>22220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25</v>
      </c>
      <c r="D23" s="132" t="n">
        <v>4478</v>
      </c>
      <c r="E23" s="132" t="n">
        <v>564</v>
      </c>
      <c r="F23" s="132" t="n">
        <v>13968</v>
      </c>
      <c r="G23" s="132" t="n">
        <v>73379</v>
      </c>
      <c r="H23" s="132" t="n">
        <v>1611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43</v>
      </c>
      <c r="D24" s="132" t="n">
        <v>9012</v>
      </c>
      <c r="E24" s="132" t="n">
        <v>1245</v>
      </c>
      <c r="F24" s="132" t="n">
        <v>32387</v>
      </c>
      <c r="G24" s="132" t="n">
        <v>127042</v>
      </c>
      <c r="H24" s="132" t="n">
        <v>7799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25</v>
      </c>
      <c r="D25" s="132" t="n">
        <v>13380</v>
      </c>
      <c r="E25" s="132" t="n">
        <v>1739</v>
      </c>
      <c r="F25" s="132" t="n">
        <v>50621</v>
      </c>
      <c r="G25" s="132" t="n">
        <v>142567</v>
      </c>
      <c r="H25" s="132" t="n">
        <v>80453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34</v>
      </c>
      <c r="D26" s="132" t="n">
        <v>7571</v>
      </c>
      <c r="E26" s="132" t="n">
        <v>1057</v>
      </c>
      <c r="F26" s="132" t="n">
        <v>27533</v>
      </c>
      <c r="G26" s="132" t="n">
        <v>132932</v>
      </c>
      <c r="H26" s="132" t="n">
        <v>87751</v>
      </c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4</v>
      </c>
      <c r="D27" s="132" t="n">
        <v>3521</v>
      </c>
      <c r="E27" s="132" t="s">
        <v>49</v>
      </c>
      <c r="F27" s="132" t="s">
        <v>49</v>
      </c>
      <c r="G27" s="132" t="n">
        <v>28533</v>
      </c>
      <c r="H27" s="132" t="s">
        <v>49</v>
      </c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3085</v>
      </c>
      <c r="E28" s="132" t="n">
        <v>509</v>
      </c>
      <c r="F28" s="132" t="n">
        <v>11359</v>
      </c>
      <c r="G28" s="132" t="s">
        <v>49</v>
      </c>
      <c r="H28" s="132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132" t="s">
        <v>49</v>
      </c>
      <c r="F29" s="132" t="s">
        <v>49</v>
      </c>
      <c r="G29" s="132" t="s">
        <v>49</v>
      </c>
      <c r="H29" s="132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3060</v>
      </c>
      <c r="E30" s="132" t="n">
        <v>408</v>
      </c>
      <c r="F30" s="132" t="n">
        <v>9304</v>
      </c>
      <c r="G30" s="132" t="n">
        <v>42364</v>
      </c>
      <c r="H30" s="132" t="n">
        <v>14522</v>
      </c>
    </row>
    <row r="31" s="190" customFormat="true" ht="12" hidden="false" customHeight="true" outlineLevel="0" collapsed="false">
      <c r="A31" s="188" t="s">
        <v>220</v>
      </c>
      <c r="B31" s="189" t="s">
        <v>221</v>
      </c>
      <c r="C31" s="132" t="n">
        <v>28</v>
      </c>
      <c r="D31" s="132" t="n">
        <v>5328</v>
      </c>
      <c r="E31" s="132" t="n">
        <v>700</v>
      </c>
      <c r="F31" s="132" t="n">
        <v>20823</v>
      </c>
      <c r="G31" s="132" t="n">
        <v>47923</v>
      </c>
      <c r="H31" s="132" t="n">
        <v>6355</v>
      </c>
    </row>
    <row r="32" s="190" customFormat="true" ht="12" hidden="false" customHeight="true" outlineLevel="0" collapsed="false">
      <c r="A32" s="188"/>
      <c r="B32" s="189"/>
      <c r="C32" s="132"/>
      <c r="D32" s="132"/>
      <c r="E32" s="132"/>
      <c r="F32" s="132"/>
      <c r="G32" s="132"/>
      <c r="H32" s="132"/>
    </row>
    <row r="33" s="190" customFormat="true" ht="12" hidden="false" customHeight="true" outlineLevel="0" collapsed="false">
      <c r="A33" s="188"/>
      <c r="B33" s="189" t="s">
        <v>222</v>
      </c>
      <c r="C33" s="132" t="n">
        <v>115</v>
      </c>
      <c r="D33" s="132" t="n">
        <v>25475</v>
      </c>
      <c r="E33" s="132" t="n">
        <v>3358</v>
      </c>
      <c r="F33" s="132" t="n">
        <v>86551</v>
      </c>
      <c r="G33" s="132" t="n">
        <v>377912</v>
      </c>
      <c r="H33" s="132" t="n">
        <v>174241</v>
      </c>
    </row>
    <row r="34" s="190" customFormat="true" ht="12" hidden="false" customHeight="true" outlineLevel="0" collapsed="false">
      <c r="A34" s="188"/>
      <c r="B34" s="189" t="s">
        <v>223</v>
      </c>
      <c r="C34" s="132" t="n">
        <v>113</v>
      </c>
      <c r="D34" s="132" t="n">
        <v>26725</v>
      </c>
      <c r="E34" s="132" t="n">
        <v>3645</v>
      </c>
      <c r="F34" s="132" t="n">
        <v>99569</v>
      </c>
      <c r="G34" s="132" t="n">
        <v>342985</v>
      </c>
      <c r="H34" s="132" t="n">
        <v>184108</v>
      </c>
    </row>
    <row r="35" s="190" customFormat="true" ht="12" hidden="false" customHeight="true" outlineLevel="0" collapsed="false">
      <c r="A35" s="188"/>
      <c r="B35" s="189" t="s">
        <v>224</v>
      </c>
      <c r="C35" s="132" t="n">
        <v>9</v>
      </c>
      <c r="D35" s="132" t="n">
        <v>3745</v>
      </c>
      <c r="E35" s="132" t="n">
        <v>543</v>
      </c>
      <c r="F35" s="132" t="n">
        <v>14319</v>
      </c>
      <c r="G35" s="132" t="n">
        <v>124067</v>
      </c>
      <c r="H35" s="132" t="n">
        <v>85106</v>
      </c>
    </row>
    <row r="36" s="190" customFormat="true" ht="12" hidden="false" customHeight="true" outlineLevel="0" collapsed="false">
      <c r="A36" s="188"/>
      <c r="B36" s="189" t="s">
        <v>225</v>
      </c>
      <c r="C36" s="132" t="n">
        <v>90</v>
      </c>
      <c r="D36" s="132" t="n">
        <v>24096</v>
      </c>
      <c r="E36" s="132" t="n">
        <v>3157</v>
      </c>
      <c r="F36" s="132" t="n">
        <v>86132</v>
      </c>
      <c r="G36" s="132" t="n">
        <v>919814</v>
      </c>
      <c r="H36" s="132" t="n">
        <v>419557</v>
      </c>
    </row>
    <row r="37" s="190" customFormat="true" ht="12" hidden="false" customHeight="true" outlineLevel="0" collapsed="false">
      <c r="A37" s="188"/>
      <c r="B37" s="189" t="s">
        <v>226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132" t="s">
        <v>38</v>
      </c>
      <c r="H37" s="132" t="s">
        <v>38</v>
      </c>
    </row>
    <row r="38" s="190" customFormat="true" ht="12" hidden="false" customHeight="true" outlineLevel="0" collapsed="false">
      <c r="A38" s="188"/>
      <c r="B38" s="189"/>
      <c r="C38" s="132"/>
      <c r="D38" s="132"/>
      <c r="E38" s="132"/>
      <c r="F38" s="132"/>
      <c r="G38" s="132"/>
      <c r="H38" s="132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327</v>
      </c>
      <c r="D39" s="159" t="n">
        <v>80041</v>
      </c>
      <c r="E39" s="159" t="n">
        <v>10704</v>
      </c>
      <c r="F39" s="159" t="n">
        <v>286572</v>
      </c>
      <c r="G39" s="159" t="n">
        <v>1764777</v>
      </c>
      <c r="H39" s="159" t="n">
        <v>863013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>
      <c r="E41" s="194"/>
      <c r="F41" s="194"/>
      <c r="G41" s="194"/>
      <c r="H41" s="194"/>
    </row>
    <row r="42" s="193" customFormat="true" ht="12.75" hidden="false" customHeight="false" outlineLevel="0" collapsed="false">
      <c r="E42" s="194"/>
      <c r="F42" s="194"/>
      <c r="G42" s="194"/>
      <c r="H42" s="194"/>
    </row>
    <row r="43" s="193" customFormat="true" ht="12.75" hidden="false" customHeight="false" outlineLevel="0" collapsed="false">
      <c r="E43" s="194"/>
      <c r="F43" s="194"/>
      <c r="G43" s="194"/>
      <c r="H43" s="194"/>
    </row>
    <row r="44" s="193" customFormat="true" ht="12.75" hidden="false" customHeight="false" outlineLevel="0" collapsed="false">
      <c r="E44" s="194"/>
      <c r="F44" s="194"/>
      <c r="G44" s="194"/>
      <c r="H44" s="194"/>
    </row>
    <row r="45" s="193" customFormat="true" ht="12.75" hidden="false" customHeight="false" outlineLevel="0" collapsed="false">
      <c r="E45" s="194"/>
      <c r="F45" s="194"/>
      <c r="G45" s="194"/>
      <c r="H45" s="194"/>
    </row>
    <row r="46" s="193" customFormat="true" ht="12.75" hidden="false" customHeight="false" outlineLevel="0" collapsed="false">
      <c r="E46" s="194"/>
      <c r="F46" s="194"/>
      <c r="G46" s="194"/>
      <c r="H46" s="194"/>
    </row>
    <row r="47" s="193" customFormat="true" ht="12.75" hidden="false" customHeight="false" outlineLevel="0" collapsed="false">
      <c r="E47" s="194"/>
      <c r="F47" s="194"/>
      <c r="G47" s="194"/>
      <c r="H47" s="194"/>
    </row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7" t="s">
        <v>122</v>
      </c>
      <c r="F3" s="177" t="s">
        <v>123</v>
      </c>
      <c r="G3" s="195" t="s">
        <v>124</v>
      </c>
      <c r="H3" s="195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6" t="s">
        <v>127</v>
      </c>
      <c r="H4" s="197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6"/>
      <c r="H5" s="197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230</v>
      </c>
      <c r="F6" s="195"/>
      <c r="G6" s="195"/>
      <c r="H6" s="195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98"/>
      <c r="H7" s="198"/>
    </row>
    <row r="8" customFormat="false" ht="12" hidden="false" customHeight="true" outlineLevel="0" collapsed="false">
      <c r="A8" s="187" t="s">
        <v>176</v>
      </c>
      <c r="B8" s="187" t="s">
        <v>177</v>
      </c>
      <c r="C8" s="159" t="s">
        <v>231</v>
      </c>
      <c r="D8" s="159" t="n">
        <v>3844</v>
      </c>
      <c r="E8" s="199" t="n">
        <v>6.5</v>
      </c>
      <c r="F8" s="199" t="n">
        <v>7.9</v>
      </c>
      <c r="G8" s="199" t="n">
        <v>1</v>
      </c>
      <c r="H8" s="199" t="n">
        <v>3.5</v>
      </c>
    </row>
    <row r="9" customFormat="false" ht="12" hidden="false" customHeight="true" outlineLevel="0" collapsed="false">
      <c r="A9" s="187"/>
      <c r="B9" s="187"/>
      <c r="C9" s="159"/>
      <c r="D9" s="159"/>
      <c r="E9" s="199"/>
      <c r="F9" s="199"/>
      <c r="G9" s="199"/>
      <c r="H9" s="19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33</v>
      </c>
      <c r="E10" s="200" t="s">
        <v>234</v>
      </c>
      <c r="F10" s="200" t="s">
        <v>235</v>
      </c>
      <c r="G10" s="200" t="n">
        <v>7.6</v>
      </c>
      <c r="H10" s="200" t="n">
        <v>5.7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s">
        <v>236</v>
      </c>
      <c r="F11" s="200" t="s">
        <v>237</v>
      </c>
      <c r="G11" s="200" t="n">
        <v>7.7</v>
      </c>
      <c r="H11" s="200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238</v>
      </c>
      <c r="F12" s="200" t="s">
        <v>49</v>
      </c>
      <c r="G12" s="200" t="s">
        <v>49</v>
      </c>
      <c r="H12" s="200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0</v>
      </c>
      <c r="F13" s="200" t="s">
        <v>241</v>
      </c>
      <c r="G13" s="200" t="s">
        <v>242</v>
      </c>
      <c r="H13" s="200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s">
        <v>49</v>
      </c>
      <c r="E14" s="200" t="s">
        <v>49</v>
      </c>
      <c r="F14" s="200" t="s">
        <v>49</v>
      </c>
      <c r="G14" s="200" t="s">
        <v>49</v>
      </c>
      <c r="H14" s="200" t="s">
        <v>49</v>
      </c>
    </row>
    <row r="15" s="190" customFormat="true" ht="22.5" hidden="false" customHeight="true" outlineLevel="0" collapsed="false">
      <c r="A15" s="201" t="s">
        <v>188</v>
      </c>
      <c r="B15" s="189" t="s">
        <v>243</v>
      </c>
      <c r="C15" s="132" t="n">
        <v>1</v>
      </c>
      <c r="D15" s="132" t="s">
        <v>49</v>
      </c>
      <c r="E15" s="200" t="s">
        <v>49</v>
      </c>
      <c r="F15" s="200" t="s">
        <v>49</v>
      </c>
      <c r="G15" s="200" t="s">
        <v>49</v>
      </c>
      <c r="H15" s="200" t="s">
        <v>49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s">
        <v>38</v>
      </c>
      <c r="D16" s="132" t="s">
        <v>244</v>
      </c>
      <c r="E16" s="200" t="s">
        <v>245</v>
      </c>
      <c r="F16" s="200" t="s">
        <v>246</v>
      </c>
      <c r="G16" s="200" t="s">
        <v>247</v>
      </c>
      <c r="H16" s="200" t="s">
        <v>248</v>
      </c>
    </row>
    <row r="17" s="190" customFormat="true" ht="12" hidden="false" customHeight="true" outlineLevel="0" collapsed="false">
      <c r="A17" s="188" t="s">
        <v>105</v>
      </c>
      <c r="B17" s="189" t="s">
        <v>193</v>
      </c>
      <c r="C17" s="132" t="s">
        <v>38</v>
      </c>
      <c r="D17" s="132" t="n">
        <v>187</v>
      </c>
      <c r="E17" s="200" t="n">
        <v>4.1</v>
      </c>
      <c r="F17" s="200" t="n">
        <v>10.3</v>
      </c>
      <c r="G17" s="200" t="n">
        <v>4</v>
      </c>
      <c r="H17" s="200" t="s">
        <v>49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575</v>
      </c>
      <c r="E18" s="200" t="n">
        <v>30</v>
      </c>
      <c r="F18" s="200" t="n">
        <v>32.8</v>
      </c>
      <c r="G18" s="200" t="n">
        <v>63</v>
      </c>
      <c r="H18" s="200" t="n">
        <v>90.3</v>
      </c>
    </row>
    <row r="19" s="190" customFormat="true" ht="12" hidden="false" customHeight="true" outlineLevel="0" collapsed="false">
      <c r="A19" s="201" t="n">
        <v>21</v>
      </c>
      <c r="B19" s="189" t="s">
        <v>197</v>
      </c>
      <c r="C19" s="132" t="s">
        <v>38</v>
      </c>
      <c r="D19" s="132" t="n">
        <v>84</v>
      </c>
      <c r="E19" s="200" t="n">
        <v>2.1</v>
      </c>
      <c r="F19" s="200" t="n">
        <v>6.9</v>
      </c>
      <c r="G19" s="200" t="n">
        <v>0.4</v>
      </c>
      <c r="H19" s="200" t="s">
        <v>249</v>
      </c>
    </row>
    <row r="20" s="190" customFormat="true" ht="12" hidden="false" customHeight="true" outlineLevel="0" collapsed="false">
      <c r="A20" s="201" t="n">
        <v>22</v>
      </c>
      <c r="B20" s="189" t="s">
        <v>199</v>
      </c>
      <c r="C20" s="132" t="n">
        <v>1</v>
      </c>
      <c r="D20" s="132" t="n">
        <v>67</v>
      </c>
      <c r="E20" s="200" t="n">
        <v>3.9</v>
      </c>
      <c r="F20" s="200" t="n">
        <v>6.4</v>
      </c>
      <c r="G20" s="200" t="n">
        <v>31</v>
      </c>
      <c r="H20" s="200" t="n">
        <v>7.6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202" t="s">
        <v>231</v>
      </c>
      <c r="D21" s="132" t="s">
        <v>250</v>
      </c>
      <c r="E21" s="200" t="s">
        <v>251</v>
      </c>
      <c r="F21" s="200" t="s">
        <v>235</v>
      </c>
      <c r="G21" s="200" t="n">
        <v>20.9</v>
      </c>
      <c r="H21" s="200" t="s">
        <v>49</v>
      </c>
    </row>
    <row r="22" s="190" customFormat="true" ht="12" hidden="false" customHeight="true" outlineLevel="0" collapsed="false">
      <c r="A22" s="201" t="n">
        <v>24</v>
      </c>
      <c r="B22" s="189" t="s">
        <v>203</v>
      </c>
      <c r="C22" s="202" t="s">
        <v>38</v>
      </c>
      <c r="D22" s="132" t="n">
        <v>54</v>
      </c>
      <c r="E22" s="200" t="n">
        <v>4.2</v>
      </c>
      <c r="F22" s="200" t="n">
        <v>5.8</v>
      </c>
      <c r="G22" s="200" t="n">
        <v>29.5</v>
      </c>
      <c r="H22" s="200" t="n">
        <v>25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202" t="s">
        <v>235</v>
      </c>
      <c r="D23" s="132" t="s">
        <v>252</v>
      </c>
      <c r="E23" s="200" t="n">
        <v>2.2</v>
      </c>
      <c r="F23" s="200" t="s">
        <v>232</v>
      </c>
      <c r="G23" s="200" t="n">
        <v>10.6</v>
      </c>
      <c r="H23" s="200" t="n">
        <v>12.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202" t="s">
        <v>38</v>
      </c>
      <c r="D24" s="132" t="s">
        <v>253</v>
      </c>
      <c r="E24" s="200" t="n">
        <v>3.7</v>
      </c>
      <c r="F24" s="200" t="s">
        <v>254</v>
      </c>
      <c r="G24" s="200" t="s">
        <v>255</v>
      </c>
      <c r="H24" s="200" t="s">
        <v>25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202" t="s">
        <v>38</v>
      </c>
      <c r="D25" s="132" t="n">
        <v>726</v>
      </c>
      <c r="E25" s="200" t="n">
        <v>6.9</v>
      </c>
      <c r="F25" s="200" t="n">
        <v>7.7</v>
      </c>
      <c r="G25" s="200" t="n">
        <v>27.1</v>
      </c>
      <c r="H25" s="200" t="n">
        <v>19.5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202" t="s">
        <v>232</v>
      </c>
      <c r="D26" s="132" t="n">
        <v>64</v>
      </c>
      <c r="E26" s="200" t="n">
        <v>5.9</v>
      </c>
      <c r="F26" s="200" t="n">
        <v>5.8</v>
      </c>
      <c r="G26" s="200" t="n">
        <v>29.1</v>
      </c>
      <c r="H26" s="200" t="n">
        <v>22</v>
      </c>
    </row>
    <row r="27" s="190" customFormat="true" ht="12" hidden="false" customHeight="true" outlineLevel="0" collapsed="false">
      <c r="A27" s="201" t="n">
        <v>29</v>
      </c>
      <c r="B27" s="189" t="s">
        <v>213</v>
      </c>
      <c r="C27" s="202" t="s">
        <v>38</v>
      </c>
      <c r="D27" s="132" t="s">
        <v>257</v>
      </c>
      <c r="E27" s="200" t="s">
        <v>49</v>
      </c>
      <c r="F27" s="200" t="s">
        <v>49</v>
      </c>
      <c r="G27" s="200" t="n">
        <v>5.9</v>
      </c>
      <c r="H27" s="200" t="s">
        <v>49</v>
      </c>
    </row>
    <row r="28" s="203" customFormat="true" ht="12" hidden="false" customHeight="true" outlineLevel="0" collapsed="false">
      <c r="A28" s="203" t="n">
        <v>30</v>
      </c>
      <c r="B28" s="201" t="s">
        <v>215</v>
      </c>
      <c r="C28" s="204" t="n">
        <v>1</v>
      </c>
      <c r="D28" s="132" t="n">
        <v>195</v>
      </c>
      <c r="E28" s="200" t="n">
        <v>12.5</v>
      </c>
      <c r="F28" s="200" t="n">
        <v>9</v>
      </c>
      <c r="G28" s="200" t="s">
        <v>49</v>
      </c>
      <c r="H28" s="200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204" t="n">
        <v>1</v>
      </c>
      <c r="D29" s="132" t="s">
        <v>49</v>
      </c>
      <c r="E29" s="200" t="s">
        <v>49</v>
      </c>
      <c r="F29" s="200" t="s">
        <v>49</v>
      </c>
      <c r="G29" s="200" t="s">
        <v>49</v>
      </c>
      <c r="H29" s="200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202" t="s">
        <v>231</v>
      </c>
      <c r="D30" s="132" t="n">
        <v>118</v>
      </c>
      <c r="E30" s="200" t="n">
        <v>3.8</v>
      </c>
      <c r="F30" s="200" t="n">
        <v>7.8</v>
      </c>
      <c r="G30" s="200" t="n">
        <v>22.7</v>
      </c>
      <c r="H30" s="200" t="n">
        <v>15.9</v>
      </c>
    </row>
    <row r="31" s="190" customFormat="true" ht="22.5" hidden="false" customHeight="true" outlineLevel="0" collapsed="false">
      <c r="A31" s="189" t="s">
        <v>258</v>
      </c>
      <c r="B31" s="189" t="s">
        <v>259</v>
      </c>
      <c r="C31" s="204" t="n">
        <v>5</v>
      </c>
      <c r="D31" s="132" t="n">
        <v>1705</v>
      </c>
      <c r="E31" s="200" t="n">
        <v>47.1</v>
      </c>
      <c r="F31" s="200" t="n">
        <v>47.3</v>
      </c>
      <c r="G31" s="200" t="n">
        <v>17.9</v>
      </c>
      <c r="H31" s="200" t="s">
        <v>49</v>
      </c>
    </row>
    <row r="32" s="190" customFormat="true" ht="12" hidden="false" customHeight="true" outlineLevel="0" collapsed="false">
      <c r="A32" s="189"/>
      <c r="B32" s="189"/>
      <c r="C32" s="202"/>
      <c r="D32" s="132"/>
      <c r="E32" s="200"/>
      <c r="F32" s="200"/>
      <c r="G32" s="200"/>
      <c r="H32" s="200"/>
    </row>
    <row r="33" s="190" customFormat="true" ht="12" hidden="false" customHeight="true" outlineLevel="0" collapsed="false">
      <c r="A33" s="188"/>
      <c r="B33" s="201" t="s">
        <v>260</v>
      </c>
      <c r="C33" s="202" t="s">
        <v>38</v>
      </c>
      <c r="D33" s="132" t="n">
        <v>2006</v>
      </c>
      <c r="E33" s="200" t="n">
        <v>9.9</v>
      </c>
      <c r="F33" s="200" t="n">
        <v>9</v>
      </c>
      <c r="G33" s="200" t="n">
        <v>26.1</v>
      </c>
      <c r="H33" s="200" t="n">
        <v>27</v>
      </c>
      <c r="J33" s="205"/>
    </row>
    <row r="34" s="190" customFormat="true" ht="12" hidden="false" customHeight="true" outlineLevel="0" collapsed="false">
      <c r="A34" s="188"/>
      <c r="B34" s="201" t="s">
        <v>261</v>
      </c>
      <c r="C34" s="132" t="s">
        <v>231</v>
      </c>
      <c r="D34" s="132" t="n">
        <v>1341</v>
      </c>
      <c r="E34" s="200" t="n">
        <v>8.4</v>
      </c>
      <c r="F34" s="200" t="n">
        <v>9.4</v>
      </c>
      <c r="G34" s="200" t="s">
        <v>262</v>
      </c>
      <c r="H34" s="200" t="s">
        <v>263</v>
      </c>
    </row>
    <row r="35" s="190" customFormat="true" ht="12" hidden="false" customHeight="true" outlineLevel="0" collapsed="false">
      <c r="A35" s="188"/>
      <c r="B35" s="201" t="s">
        <v>264</v>
      </c>
      <c r="C35" s="132" t="n">
        <v>2</v>
      </c>
      <c r="D35" s="132" t="n">
        <v>233</v>
      </c>
      <c r="E35" s="200" t="n">
        <v>10</v>
      </c>
      <c r="F35" s="200" t="n">
        <v>15.3</v>
      </c>
      <c r="G35" s="200" t="n">
        <v>3.1</v>
      </c>
      <c r="H35" s="200" t="s">
        <v>265</v>
      </c>
    </row>
    <row r="36" s="190" customFormat="true" ht="12" hidden="false" customHeight="true" outlineLevel="0" collapsed="false">
      <c r="A36" s="188"/>
      <c r="B36" s="201" t="s">
        <v>266</v>
      </c>
      <c r="C36" s="132" t="s">
        <v>232</v>
      </c>
      <c r="D36" s="132" t="n">
        <v>264</v>
      </c>
      <c r="E36" s="200" t="n">
        <v>0.6</v>
      </c>
      <c r="F36" s="200" t="n">
        <v>4</v>
      </c>
      <c r="G36" s="200" t="s">
        <v>267</v>
      </c>
      <c r="H36" s="200" t="s">
        <v>254</v>
      </c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200" t="s">
        <v>38</v>
      </c>
      <c r="H37" s="200" t="s">
        <v>38</v>
      </c>
    </row>
    <row r="38" s="190" customFormat="true" ht="12" hidden="false" customHeight="true" outlineLevel="0" collapsed="false">
      <c r="A38" s="188"/>
      <c r="B38" s="201"/>
      <c r="C38" s="132"/>
      <c r="D38" s="132"/>
      <c r="E38" s="200"/>
      <c r="F38" s="200"/>
      <c r="G38" s="200"/>
      <c r="H38" s="200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s">
        <v>231</v>
      </c>
      <c r="D39" s="159" t="n">
        <v>3844</v>
      </c>
      <c r="E39" s="199" t="n">
        <v>6.5</v>
      </c>
      <c r="F39" s="199" t="n">
        <v>7.9</v>
      </c>
      <c r="G39" s="199" t="n">
        <v>1</v>
      </c>
      <c r="H39" s="199" t="n">
        <v>3.5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3" width="10.71"/>
  </cols>
  <sheetData>
    <row r="1" customFormat="false" ht="24" hidden="false" customHeight="true" outlineLevel="0" collapsed="false">
      <c r="A1" s="138" t="s">
        <v>269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6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07" t="s">
        <v>124</v>
      </c>
      <c r="F3" s="207"/>
      <c r="G3" s="207"/>
    </row>
    <row r="4" customFormat="false" ht="12" hidden="false" customHeight="true" outlineLevel="0" collapsed="false">
      <c r="A4" s="174"/>
      <c r="B4" s="175"/>
      <c r="C4" s="176"/>
      <c r="D4" s="177"/>
      <c r="E4" s="208" t="s">
        <v>127</v>
      </c>
      <c r="F4" s="209" t="s">
        <v>271</v>
      </c>
      <c r="G4" s="209"/>
    </row>
    <row r="5" customFormat="false" ht="12" hidden="false" customHeight="true" outlineLevel="0" collapsed="false">
      <c r="A5" s="174"/>
      <c r="B5" s="175"/>
      <c r="C5" s="176"/>
      <c r="D5" s="177"/>
      <c r="E5" s="208"/>
      <c r="F5" s="209"/>
      <c r="G5" s="209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131</v>
      </c>
      <c r="F6" s="195"/>
      <c r="G6" s="210" t="s">
        <v>230</v>
      </c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211"/>
      <c r="G7" s="212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n">
        <v>447</v>
      </c>
      <c r="D8" s="159" t="n">
        <v>78336</v>
      </c>
      <c r="E8" s="159" t="n">
        <v>1586511</v>
      </c>
      <c r="F8" s="159" t="n">
        <v>736859</v>
      </c>
      <c r="G8" s="213" t="n">
        <v>46.4452499856604</v>
      </c>
    </row>
    <row r="9" s="190" customFormat="true" ht="12" hidden="false" customHeight="true" outlineLevel="0" collapsed="false">
      <c r="A9" s="187"/>
      <c r="B9" s="187"/>
      <c r="C9" s="159"/>
      <c r="D9" s="159"/>
      <c r="E9" s="159"/>
      <c r="F9" s="159"/>
      <c r="G9" s="213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47</v>
      </c>
      <c r="D10" s="132" t="n">
        <v>6327</v>
      </c>
      <c r="E10" s="132" t="n">
        <v>166224</v>
      </c>
      <c r="F10" s="132" t="n">
        <v>39847</v>
      </c>
      <c r="G10" s="214" t="n">
        <v>23.9718692848205</v>
      </c>
      <c r="H10" s="215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5</v>
      </c>
      <c r="D11" s="132" t="n">
        <v>1184</v>
      </c>
      <c r="E11" s="132" t="n">
        <v>17016</v>
      </c>
      <c r="F11" s="132" t="s">
        <v>38</v>
      </c>
      <c r="G11" s="214" t="s">
        <v>38</v>
      </c>
      <c r="H11" s="215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18</v>
      </c>
      <c r="E12" s="132" t="s">
        <v>49</v>
      </c>
      <c r="F12" s="132" t="s">
        <v>49</v>
      </c>
      <c r="G12" s="214" t="s">
        <v>49</v>
      </c>
      <c r="H12" s="215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6050</v>
      </c>
      <c r="F13" s="132" t="s">
        <v>49</v>
      </c>
      <c r="G13" s="214" t="s">
        <v>49</v>
      </c>
      <c r="H13" s="215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5</v>
      </c>
      <c r="D14" s="132" t="n">
        <v>204</v>
      </c>
      <c r="E14" s="132" t="n">
        <v>3932</v>
      </c>
      <c r="F14" s="132" t="s">
        <v>49</v>
      </c>
      <c r="G14" s="214" t="s">
        <v>49</v>
      </c>
      <c r="H14" s="215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2173</v>
      </c>
      <c r="F15" s="132" t="s">
        <v>38</v>
      </c>
      <c r="G15" s="214" t="s">
        <v>38</v>
      </c>
      <c r="H15" s="215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1</v>
      </c>
      <c r="D16" s="132" t="n">
        <v>1004</v>
      </c>
      <c r="E16" s="132" t="n">
        <v>12333</v>
      </c>
      <c r="F16" s="132" t="n">
        <v>3324</v>
      </c>
      <c r="G16" s="214" t="n">
        <v>26.9520797859402</v>
      </c>
      <c r="H16" s="215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9</v>
      </c>
      <c r="D17" s="132" t="n">
        <v>3616</v>
      </c>
      <c r="E17" s="132" t="n">
        <v>54430</v>
      </c>
      <c r="F17" s="132" t="n">
        <v>2885</v>
      </c>
      <c r="G17" s="214" t="n">
        <v>5.30038581664523</v>
      </c>
      <c r="H17" s="215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23</v>
      </c>
      <c r="D18" s="132" t="n">
        <v>2157</v>
      </c>
      <c r="E18" s="132" t="n">
        <v>44157</v>
      </c>
      <c r="F18" s="132" t="n">
        <v>22117</v>
      </c>
      <c r="G18" s="214" t="n">
        <v>50.0871888941731</v>
      </c>
      <c r="H18" s="215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20</v>
      </c>
      <c r="D19" s="132" t="n">
        <v>9173</v>
      </c>
      <c r="E19" s="132" t="n">
        <v>330096</v>
      </c>
      <c r="F19" s="132" t="n">
        <v>237290</v>
      </c>
      <c r="G19" s="214" t="n">
        <v>71.8851485628423</v>
      </c>
      <c r="H19" s="215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7</v>
      </c>
      <c r="D20" s="132" t="n">
        <v>1980</v>
      </c>
      <c r="E20" s="132" t="n">
        <v>38923</v>
      </c>
      <c r="F20" s="132" t="n">
        <v>15140</v>
      </c>
      <c r="G20" s="214" t="n">
        <v>38.8973100737353</v>
      </c>
      <c r="H20" s="215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9</v>
      </c>
      <c r="D21" s="132" t="n">
        <v>614</v>
      </c>
      <c r="E21" s="132" t="n">
        <v>4337</v>
      </c>
      <c r="F21" s="132" t="n">
        <v>1844</v>
      </c>
      <c r="G21" s="214" t="n">
        <v>42.5178694950427</v>
      </c>
      <c r="H21" s="215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4</v>
      </c>
      <c r="D22" s="132" t="n">
        <v>1359</v>
      </c>
      <c r="E22" s="132" t="n">
        <v>48478</v>
      </c>
      <c r="F22" s="132" t="n">
        <v>22030</v>
      </c>
      <c r="G22" s="214" t="n">
        <v>45.4432938652585</v>
      </c>
      <c r="H22" s="215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35</v>
      </c>
      <c r="D23" s="132" t="n">
        <v>4472</v>
      </c>
      <c r="E23" s="132" t="n">
        <v>70519</v>
      </c>
      <c r="F23" s="132" t="n">
        <v>15932</v>
      </c>
      <c r="G23" s="214" t="n">
        <v>22.592492803358</v>
      </c>
      <c r="H23" s="215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51</v>
      </c>
      <c r="D24" s="132" t="n">
        <v>9175</v>
      </c>
      <c r="E24" s="132" t="n">
        <v>121570</v>
      </c>
      <c r="F24" s="132" t="n">
        <v>77686</v>
      </c>
      <c r="G24" s="214" t="n">
        <v>63.9022785226618</v>
      </c>
      <c r="H24" s="215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34</v>
      </c>
      <c r="D25" s="132" t="n">
        <v>12446</v>
      </c>
      <c r="E25" s="132" t="n">
        <v>130884</v>
      </c>
      <c r="F25" s="132" t="n">
        <v>74533</v>
      </c>
      <c r="G25" s="214" t="n">
        <v>56.9458451758809</v>
      </c>
      <c r="H25" s="215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44</v>
      </c>
      <c r="D26" s="132" t="n">
        <v>8603</v>
      </c>
      <c r="E26" s="132" t="n">
        <v>121263</v>
      </c>
      <c r="F26" s="132" t="n">
        <v>80219</v>
      </c>
      <c r="G26" s="214" t="n">
        <v>66.1529073171536</v>
      </c>
      <c r="H26" s="215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5</v>
      </c>
      <c r="D27" s="132" t="n">
        <v>2105</v>
      </c>
      <c r="E27" s="132" t="s">
        <v>49</v>
      </c>
      <c r="F27" s="132" t="s">
        <v>49</v>
      </c>
      <c r="G27" s="214" t="s">
        <v>49</v>
      </c>
      <c r="H27" s="215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2914</v>
      </c>
      <c r="E28" s="132" t="s">
        <v>49</v>
      </c>
      <c r="F28" s="132" t="s">
        <v>49</v>
      </c>
      <c r="G28" s="214" t="s">
        <v>49</v>
      </c>
      <c r="H28" s="215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2</v>
      </c>
      <c r="D29" s="132" t="s">
        <v>49</v>
      </c>
      <c r="E29" s="132" t="s">
        <v>49</v>
      </c>
      <c r="F29" s="132" t="s">
        <v>49</v>
      </c>
      <c r="G29" s="214" t="s">
        <v>49</v>
      </c>
      <c r="H29" s="215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2429</v>
      </c>
      <c r="E30" s="132" t="n">
        <v>29356</v>
      </c>
      <c r="F30" s="132" t="n">
        <v>11980</v>
      </c>
      <c r="G30" s="214" t="n">
        <v>40.8093745741927</v>
      </c>
      <c r="H30" s="215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63</v>
      </c>
      <c r="D31" s="132" t="n">
        <v>6248</v>
      </c>
      <c r="E31" s="132" t="n">
        <v>65767</v>
      </c>
      <c r="F31" s="132" t="n">
        <v>19454</v>
      </c>
      <c r="G31" s="214" t="n">
        <v>29.5801845910563</v>
      </c>
      <c r="H31" s="215"/>
    </row>
    <row r="32" s="190" customFormat="true" ht="12" hidden="false" customHeight="true" outlineLevel="0" collapsed="false">
      <c r="A32" s="189"/>
      <c r="B32" s="189"/>
      <c r="C32" s="132"/>
      <c r="D32" s="132"/>
      <c r="E32" s="132"/>
      <c r="F32" s="132"/>
      <c r="G32" s="214"/>
      <c r="H32" s="215"/>
    </row>
    <row r="33" s="190" customFormat="true" ht="12" hidden="false" customHeight="true" outlineLevel="0" collapsed="false">
      <c r="A33" s="188"/>
      <c r="B33" s="201" t="s">
        <v>260</v>
      </c>
      <c r="C33" s="132" t="n">
        <v>150</v>
      </c>
      <c r="D33" s="132" t="n">
        <v>24224</v>
      </c>
      <c r="E33" s="132" t="n">
        <v>348429</v>
      </c>
      <c r="F33" s="132" t="n">
        <v>158801</v>
      </c>
      <c r="G33" s="214" t="n">
        <v>45.5762867040344</v>
      </c>
      <c r="H33" s="215"/>
    </row>
    <row r="34" s="190" customFormat="true" ht="12" hidden="false" customHeight="true" outlineLevel="0" collapsed="false">
      <c r="A34" s="188"/>
      <c r="B34" s="201" t="s">
        <v>261</v>
      </c>
      <c r="C34" s="132" t="n">
        <v>166</v>
      </c>
      <c r="D34" s="132" t="n">
        <v>27063</v>
      </c>
      <c r="E34" s="132" t="n">
        <v>327524</v>
      </c>
      <c r="F34" s="132" t="n">
        <v>183808</v>
      </c>
      <c r="G34" s="214" t="n">
        <v>56.1204675077246</v>
      </c>
      <c r="H34" s="215"/>
    </row>
    <row r="35" s="190" customFormat="true" ht="12" hidden="false" customHeight="true" outlineLevel="0" collapsed="false">
      <c r="A35" s="188"/>
      <c r="B35" s="201" t="s">
        <v>264</v>
      </c>
      <c r="C35" s="132" t="n">
        <v>13</v>
      </c>
      <c r="D35" s="132" t="n">
        <v>3520</v>
      </c>
      <c r="E35" s="132" t="n">
        <v>124558</v>
      </c>
      <c r="F35" s="132" t="n">
        <v>85533</v>
      </c>
      <c r="G35" s="214" t="n">
        <v>68.669214341913</v>
      </c>
      <c r="H35" s="215"/>
    </row>
    <row r="36" s="190" customFormat="true" ht="12" hidden="false" customHeight="true" outlineLevel="0" collapsed="false">
      <c r="A36" s="188"/>
      <c r="B36" s="201" t="s">
        <v>266</v>
      </c>
      <c r="C36" s="132" t="n">
        <v>118</v>
      </c>
      <c r="D36" s="132" t="n">
        <v>23529</v>
      </c>
      <c r="E36" s="132" t="n">
        <v>786000</v>
      </c>
      <c r="F36" s="132" t="n">
        <v>308717</v>
      </c>
      <c r="G36" s="214" t="n">
        <v>39.2769720101781</v>
      </c>
      <c r="H36" s="215"/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214" t="s">
        <v>38</v>
      </c>
      <c r="H37" s="215"/>
    </row>
    <row r="38" s="190" customFormat="true" ht="12" hidden="false" customHeight="true" outlineLevel="0" collapsed="false">
      <c r="A38" s="188"/>
      <c r="B38" s="201"/>
      <c r="C38" s="132"/>
      <c r="D38" s="132"/>
      <c r="E38" s="132"/>
      <c r="F38" s="132"/>
      <c r="G38" s="214"/>
      <c r="H38" s="215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447</v>
      </c>
      <c r="D39" s="159" t="n">
        <v>78336</v>
      </c>
      <c r="E39" s="159" t="n">
        <v>1586511</v>
      </c>
      <c r="F39" s="159" t="n">
        <v>736859</v>
      </c>
      <c r="G39" s="213" t="n">
        <v>46.4452499856604</v>
      </c>
      <c r="H39" s="216"/>
    </row>
    <row r="40" s="193" customFormat="true" ht="12.75" hidden="false" customHeight="false" outlineLevel="0" collapsed="false">
      <c r="G40" s="217"/>
    </row>
    <row r="41" s="193" customFormat="true" ht="12.75" hidden="false" customHeight="false" outlineLevel="0" collapsed="false">
      <c r="G41" s="217"/>
    </row>
    <row r="42" s="193" customFormat="true" ht="12.75" hidden="false" customHeight="false" outlineLevel="0" collapsed="false">
      <c r="G42" s="217"/>
    </row>
    <row r="43" s="193" customFormat="true" ht="12.75" hidden="false" customHeight="false" outlineLevel="0" collapsed="false">
      <c r="G43" s="217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4:02Z</cp:lastPrinted>
  <dcterms:modified xsi:type="dcterms:W3CDTF">2011-10-18T10:44:13Z</dcterms:modified>
  <cp:revision>0</cp:revision>
  <dc:subject>Verarbeitendes Gewerbe -Monatsbericht für Betriebe</dc:subject>
  <dc:title>Verarbeitendes Gewerbe (sowie Bergbau und Gewinnung von Steinen und Erden)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