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1</t>
  </si>
  <si>
    <t xml:space="preserve">nach Wirtschaftsabteilungen</t>
  </si>
  <si>
    <t xml:space="preserve">in Berlin im Jan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1</t>
  </si>
  <si>
    <t xml:space="preserve">in Berlin im Januar 2011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an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1 nach Wirtschaftabteilungen</t>
  </si>
  <si>
    <t xml:space="preserve">WZ
2008</t>
  </si>
  <si>
    <t xml:space="preserve">Wirtschaftszweig
Jan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1 nach Wirtschaftsklassen – Veränderung gegenüber dem Vorjahr</t>
  </si>
  <si>
    <t xml:space="preserve">%</t>
  </si>
  <si>
    <t xml:space="preserve">–1</t>
  </si>
  <si>
    <t xml:space="preserve">–2</t>
  </si>
  <si>
    <t xml:space="preserve">–67</t>
  </si>
  <si>
    <t xml:space="preserve">–0,3</t>
  </si>
  <si>
    <t xml:space="preserve">–2,3</t>
  </si>
  <si>
    <t xml:space="preserve">–111</t>
  </si>
  <si>
    <t xml:space="preserve">–36,4</t>
  </si>
  <si>
    <t xml:space="preserve">–19,2</t>
  </si>
  <si>
    <t xml:space="preserve">H.v. Holz-, Flecht-, Korb- und Kork-
 waren (ohne Möbel)</t>
  </si>
  <si>
    <t xml:space="preserve">–12</t>
  </si>
  <si>
    <t xml:space="preserve">–49,1</t>
  </si>
  <si>
    <t xml:space="preserve">–1,2</t>
  </si>
  <si>
    <t xml:space="preserve">–19</t>
  </si>
  <si>
    <t xml:space="preserve">–2,8</t>
  </si>
  <si>
    <t xml:space="preserve">–5,4</t>
  </si>
  <si>
    <t xml:space="preserve">–3</t>
  </si>
  <si>
    <t xml:space="preserve">–315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nd Gewinnung
      von Steinen und Erden) in Berlin im Jan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anuar 2011 nach Wirtschaftsabteilungen</t>
  </si>
  <si>
    <t xml:space="preserve">–65</t>
  </si>
  <si>
    <t xml:space="preserve">–3,9</t>
  </si>
  <si>
    <t xml:space="preserve">–0,5</t>
  </si>
  <si>
    <t xml:space="preserve">–13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1
      nach Wirtschaftsabteilungen – Volumenindex –</t>
  </si>
  <si>
    <t xml:space="preserve">Verbrauchsgüterproduzenten</t>
  </si>
  <si>
    <t xml:space="preserve">3.4 Auftragseingangsindex Ausland für das Verarbeitende Gewerbe in Berlin im Jan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2733"/>
        <c:axId val="37054681"/>
      </c:lineChart>
      <c:catAx>
        <c:axId val="1128273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681"/>
        <c:crossesAt val="0"/>
        <c:auto val="1"/>
        <c:lblAlgn val="ctr"/>
        <c:lblOffset val="100"/>
        <c:noMultiLvlLbl val="0"/>
      </c:catAx>
      <c:valAx>
        <c:axId val="37054681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73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</c:numCache>
            </c:numRef>
          </c:val>
        </c:ser>
        <c:gapWidth val="110"/>
        <c:overlap val="0"/>
        <c:axId val="11330638"/>
        <c:axId val="64513679"/>
      </c:barChart>
      <c:catAx>
        <c:axId val="11330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679"/>
        <c:crossesAt val="0"/>
        <c:auto val="1"/>
        <c:lblAlgn val="ctr"/>
        <c:lblOffset val="100"/>
        <c:noMultiLvlLbl val="0"/>
      </c:catAx>
      <c:valAx>
        <c:axId val="6451367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63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4.7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" t="s">
        <v>17</v>
      </c>
      <c r="AD25" s="22" t="n">
        <f aca="false">MAX(AC1:AC24)</f>
        <v>16.3</v>
      </c>
    </row>
    <row r="26" customFormat="false" ht="12.75" hidden="false" customHeight="false" outlineLevel="0" collapsed="false">
      <c r="AA26" s="21"/>
      <c r="AC26" s="2" t="s">
        <v>18</v>
      </c>
      <c r="AD26" s="22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2.7"/>
  </cols>
  <sheetData>
    <row r="1" customFormat="false" ht="24" hidden="false" customHeight="true" outlineLevel="0" collapsed="false">
      <c r="A1" s="134" t="s">
        <v>255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15" t="s">
        <v>121</v>
      </c>
      <c r="F3" s="215"/>
    </row>
    <row r="4" customFormat="false" ht="12" hidden="false" customHeight="true" outlineLevel="0" collapsed="false">
      <c r="A4" s="170"/>
      <c r="B4" s="171"/>
      <c r="C4" s="172"/>
      <c r="D4" s="173"/>
      <c r="E4" s="173" t="s">
        <v>124</v>
      </c>
      <c r="F4" s="202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2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6" t="s">
        <v>227</v>
      </c>
      <c r="F6" s="216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5" t="n">
        <v>3</v>
      </c>
      <c r="D8" s="155" t="n">
        <v>2888</v>
      </c>
      <c r="E8" s="195" t="n">
        <v>8.6</v>
      </c>
      <c r="F8" s="195" t="n">
        <v>12.2</v>
      </c>
    </row>
    <row r="9" s="186" customFormat="true" ht="12" hidden="false" customHeight="true" outlineLevel="0" collapsed="false">
      <c r="A9" s="183"/>
      <c r="B9" s="183"/>
      <c r="C9" s="155"/>
      <c r="D9" s="155"/>
      <c r="E9" s="195"/>
      <c r="F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56</v>
      </c>
      <c r="E10" s="196" t="n">
        <v>3.8</v>
      </c>
      <c r="F10" s="196" t="n">
        <v>13.1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7</v>
      </c>
      <c r="E11" s="196" t="n">
        <v>5.2</v>
      </c>
      <c r="F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n">
        <v>7.7</v>
      </c>
      <c r="F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54</v>
      </c>
      <c r="E14" s="196" t="n">
        <v>139</v>
      </c>
      <c r="F14" s="196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7</v>
      </c>
      <c r="D15" s="128" t="s">
        <v>48</v>
      </c>
      <c r="E15" s="196" t="n">
        <v>31.5</v>
      </c>
      <c r="F15" s="196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</v>
      </c>
      <c r="D16" s="128" t="n">
        <v>86</v>
      </c>
      <c r="E16" s="196" t="s">
        <v>257</v>
      </c>
      <c r="F16" s="196" t="n">
        <v>2.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7</v>
      </c>
      <c r="D17" s="128" t="n">
        <v>162</v>
      </c>
      <c r="E17" s="196" t="n">
        <v>9.7</v>
      </c>
      <c r="F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s">
        <v>37</v>
      </c>
      <c r="D18" s="128" t="n">
        <v>51</v>
      </c>
      <c r="E18" s="196" t="n">
        <v>15.5</v>
      </c>
      <c r="F18" s="196" t="n">
        <v>29.6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7</v>
      </c>
      <c r="D19" s="128" t="n">
        <v>91</v>
      </c>
      <c r="E19" s="196" t="n">
        <v>1.2</v>
      </c>
      <c r="F19" s="196" t="n">
        <v>4.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</v>
      </c>
      <c r="D20" s="128" t="n">
        <v>79</v>
      </c>
      <c r="E20" s="196" t="n">
        <v>19</v>
      </c>
      <c r="F20" s="196" t="s">
        <v>258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37</v>
      </c>
      <c r="D21" s="128" t="n">
        <v>27</v>
      </c>
      <c r="E21" s="196" t="n">
        <v>55.3</v>
      </c>
      <c r="F21" s="196" t="n">
        <v>83.3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37</v>
      </c>
      <c r="D22" s="128" t="n">
        <v>66</v>
      </c>
      <c r="E22" s="196" t="n">
        <v>29.5</v>
      </c>
      <c r="F22" s="196" t="n">
        <v>21.5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43</v>
      </c>
      <c r="D23" s="128" t="n">
        <v>135</v>
      </c>
      <c r="E23" s="196" t="n">
        <v>15.1</v>
      </c>
      <c r="F23" s="196" t="n">
        <v>9.1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2</v>
      </c>
      <c r="D24" s="128" t="n">
        <v>212</v>
      </c>
      <c r="E24" s="196" t="n">
        <v>13.9</v>
      </c>
      <c r="F24" s="196" t="n">
        <v>15.5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1</v>
      </c>
      <c r="D25" s="128" t="n">
        <v>464</v>
      </c>
      <c r="E25" s="196" t="n">
        <v>23.5</v>
      </c>
      <c r="F25" s="196" t="n">
        <v>30.8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43</v>
      </c>
      <c r="D26" s="128" t="n">
        <v>191</v>
      </c>
      <c r="E26" s="196" t="n">
        <v>23.6</v>
      </c>
      <c r="F26" s="196" t="n">
        <v>48.6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7</v>
      </c>
      <c r="D27" s="128" t="s">
        <v>259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7</v>
      </c>
      <c r="D28" s="128" t="n">
        <v>104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228</v>
      </c>
      <c r="D30" s="128" t="n">
        <v>13</v>
      </c>
      <c r="E30" s="196" t="n">
        <v>7.7</v>
      </c>
      <c r="F30" s="196" t="n">
        <v>19</v>
      </c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128" t="n">
        <v>7</v>
      </c>
      <c r="D31" s="128" t="n">
        <v>1342</v>
      </c>
      <c r="E31" s="196" t="n">
        <v>37.7</v>
      </c>
      <c r="F31" s="196" t="s">
        <v>235</v>
      </c>
    </row>
    <row r="32" s="186" customFormat="true" ht="12" hidden="false" customHeight="true" outlineLevel="0" collapsed="false">
      <c r="A32" s="185"/>
      <c r="B32" s="185"/>
      <c r="C32" s="128"/>
      <c r="D32" s="128"/>
      <c r="E32" s="196"/>
      <c r="F32" s="196"/>
    </row>
    <row r="33" s="186" customFormat="true" ht="12" hidden="false" customHeight="true" outlineLevel="0" collapsed="false">
      <c r="A33" s="199"/>
      <c r="B33" s="197" t="s">
        <v>247</v>
      </c>
      <c r="C33" s="128" t="s">
        <v>37</v>
      </c>
      <c r="D33" s="128" t="n">
        <v>893</v>
      </c>
      <c r="E33" s="196" t="n">
        <v>24</v>
      </c>
      <c r="F33" s="196" t="n">
        <v>26</v>
      </c>
    </row>
    <row r="34" s="186" customFormat="true" ht="12" hidden="false" customHeight="true" outlineLevel="0" collapsed="false">
      <c r="A34" s="199"/>
      <c r="B34" s="197" t="s">
        <v>248</v>
      </c>
      <c r="C34" s="128" t="n">
        <v>3</v>
      </c>
      <c r="D34" s="128" t="n">
        <v>1506</v>
      </c>
      <c r="E34" s="196" t="n">
        <v>13.6</v>
      </c>
      <c r="F34" s="196" t="n">
        <v>15.5</v>
      </c>
    </row>
    <row r="35" s="186" customFormat="true" ht="12" hidden="false" customHeight="true" outlineLevel="0" collapsed="false">
      <c r="A35" s="199"/>
      <c r="B35" s="197" t="s">
        <v>249</v>
      </c>
      <c r="C35" s="128" t="n">
        <v>2</v>
      </c>
      <c r="D35" s="128" t="n">
        <v>289</v>
      </c>
      <c r="E35" s="196" t="n">
        <v>10.2</v>
      </c>
      <c r="F35" s="196" t="n">
        <v>16.7</v>
      </c>
    </row>
    <row r="36" s="186" customFormat="true" ht="12" hidden="false" customHeight="true" outlineLevel="0" collapsed="false">
      <c r="A36" s="199"/>
      <c r="B36" s="197" t="s">
        <v>250</v>
      </c>
      <c r="C36" s="128" t="s">
        <v>229</v>
      </c>
      <c r="D36" s="128" t="n">
        <v>200</v>
      </c>
      <c r="E36" s="196" t="n">
        <v>1.4</v>
      </c>
      <c r="F36" s="196" t="n">
        <v>3.5</v>
      </c>
    </row>
    <row r="37" s="186" customFormat="true" ht="12" hidden="false" customHeight="true" outlineLevel="0" collapsed="false">
      <c r="A37" s="199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9"/>
      <c r="B38" s="197"/>
      <c r="C38" s="128"/>
      <c r="D38" s="128"/>
      <c r="E38" s="196"/>
      <c r="F38" s="196"/>
    </row>
    <row r="39" s="186" customFormat="true" ht="12" hidden="false" customHeight="true" outlineLevel="0" collapsed="false">
      <c r="A39" s="183" t="s">
        <v>224</v>
      </c>
      <c r="B39" s="187" t="s">
        <v>225</v>
      </c>
      <c r="C39" s="155" t="n">
        <v>3</v>
      </c>
      <c r="D39" s="155" t="n">
        <v>2888</v>
      </c>
      <c r="E39" s="195" t="n">
        <v>8.6</v>
      </c>
      <c r="F39" s="195" t="n">
        <v>12.2</v>
      </c>
    </row>
    <row r="40" s="188" customFormat="true" ht="12" hidden="false" customHeight="true" outlineLevel="0" collapsed="false">
      <c r="A40" s="189"/>
      <c r="B40" s="189"/>
      <c r="C40" s="217"/>
      <c r="D40" s="217"/>
      <c r="E40" s="218"/>
      <c r="F40" s="218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I63" activeCellId="0" sqref="I6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0</v>
      </c>
      <c r="B1" s="99"/>
      <c r="C1" s="99"/>
      <c r="D1" s="99"/>
      <c r="E1" s="99"/>
      <c r="F1" s="99"/>
      <c r="G1" s="219"/>
    </row>
    <row r="2" customFormat="false" ht="12" hidden="false" customHeight="true" outlineLevel="0" collapsed="false">
      <c r="A2" s="220" t="s">
        <v>261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3" t="s">
        <v>116</v>
      </c>
      <c r="B3" s="224" t="s">
        <v>262</v>
      </c>
      <c r="C3" s="224" t="s">
        <v>118</v>
      </c>
      <c r="D3" s="107" t="s">
        <v>121</v>
      </c>
      <c r="E3" s="107"/>
      <c r="F3" s="107"/>
      <c r="G3" s="225"/>
    </row>
    <row r="4" customFormat="false" ht="12" hidden="false" customHeight="true" outlineLevel="0" collapsed="false">
      <c r="A4" s="103"/>
      <c r="B4" s="224"/>
      <c r="C4" s="224"/>
      <c r="D4" s="106" t="s">
        <v>122</v>
      </c>
      <c r="E4" s="108" t="s">
        <v>123</v>
      </c>
      <c r="F4" s="108"/>
      <c r="G4" s="225"/>
    </row>
    <row r="5" customFormat="false" ht="12" hidden="false" customHeight="true" outlineLevel="0" collapsed="false">
      <c r="A5" s="103"/>
      <c r="B5" s="224"/>
      <c r="C5" s="224"/>
      <c r="D5" s="106"/>
      <c r="E5" s="109" t="s">
        <v>124</v>
      </c>
      <c r="F5" s="110" t="s">
        <v>263</v>
      </c>
      <c r="G5" s="225"/>
    </row>
    <row r="6" customFormat="false" ht="12" hidden="false" customHeight="true" outlineLevel="0" collapsed="false">
      <c r="A6" s="103"/>
      <c r="B6" s="111" t="s">
        <v>126</v>
      </c>
      <c r="C6" s="111"/>
      <c r="D6" s="226" t="s">
        <v>128</v>
      </c>
      <c r="E6" s="226"/>
      <c r="F6" s="226"/>
      <c r="G6" s="225"/>
    </row>
    <row r="7" customFormat="false" ht="12" hidden="false" customHeight="true" outlineLevel="0" collapsed="false">
      <c r="A7" s="113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64</v>
      </c>
      <c r="B8" s="230" t="n">
        <v>445</v>
      </c>
      <c r="C8" s="231" t="n">
        <v>75177</v>
      </c>
      <c r="D8" s="128" t="n">
        <v>18901926</v>
      </c>
      <c r="E8" s="128" t="n">
        <v>8510304</v>
      </c>
      <c r="F8" s="128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28" t="n">
        <v>19851519</v>
      </c>
      <c r="E9" s="128" t="n">
        <v>9117787</v>
      </c>
      <c r="F9" s="128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28"/>
      <c r="E10" s="128"/>
      <c r="F10" s="128"/>
      <c r="G10" s="225"/>
    </row>
    <row r="11" customFormat="false" ht="12" hidden="false" customHeight="true" outlineLevel="0" collapsed="false">
      <c r="A11" s="233" t="s">
        <v>265</v>
      </c>
      <c r="B11" s="230"/>
      <c r="C11" s="231"/>
      <c r="D11" s="128"/>
      <c r="E11" s="128"/>
      <c r="F11" s="128"/>
      <c r="G11" s="234"/>
    </row>
    <row r="12" customFormat="false" ht="12" hidden="false" customHeight="true" outlineLevel="0" collapsed="false">
      <c r="A12" s="125" t="s">
        <v>129</v>
      </c>
      <c r="B12" s="230" t="n">
        <v>443</v>
      </c>
      <c r="C12" s="231" t="n">
        <v>74664</v>
      </c>
      <c r="D12" s="128" t="n">
        <v>1355891</v>
      </c>
      <c r="E12" s="128" t="n">
        <v>612014</v>
      </c>
      <c r="F12" s="128" t="n">
        <v>243207</v>
      </c>
      <c r="G12" s="234"/>
    </row>
    <row r="13" customFormat="false" ht="12" hidden="false" customHeight="true" outlineLevel="0" collapsed="false">
      <c r="A13" s="125" t="s">
        <v>130</v>
      </c>
      <c r="B13" s="230" t="n">
        <v>447</v>
      </c>
      <c r="C13" s="231" t="n">
        <v>74559</v>
      </c>
      <c r="D13" s="128" t="n">
        <v>1550052</v>
      </c>
      <c r="E13" s="128" t="n">
        <v>694490</v>
      </c>
      <c r="F13" s="128" t="n">
        <v>275811</v>
      </c>
      <c r="G13" s="225"/>
    </row>
    <row r="14" customFormat="false" ht="12" hidden="false" customHeight="true" outlineLevel="0" collapsed="false">
      <c r="A14" s="125" t="s">
        <v>131</v>
      </c>
      <c r="B14" s="230" t="n">
        <v>446</v>
      </c>
      <c r="C14" s="231" t="n">
        <v>74653</v>
      </c>
      <c r="D14" s="128" t="n">
        <v>1768342</v>
      </c>
      <c r="E14" s="128" t="n">
        <v>848719</v>
      </c>
      <c r="F14" s="128" t="n">
        <v>305079</v>
      </c>
      <c r="G14" s="225"/>
    </row>
    <row r="15" customFormat="false" ht="12" hidden="false" customHeight="true" outlineLevel="0" collapsed="false">
      <c r="A15" s="125" t="s">
        <v>132</v>
      </c>
      <c r="B15" s="230" t="n">
        <v>445</v>
      </c>
      <c r="C15" s="231" t="n">
        <v>74625</v>
      </c>
      <c r="D15" s="128" t="n">
        <v>4674285</v>
      </c>
      <c r="E15" s="128" t="n">
        <v>2155224</v>
      </c>
      <c r="F15" s="128" t="n">
        <v>824097</v>
      </c>
      <c r="G15" s="225"/>
    </row>
    <row r="16" customFormat="false" ht="12" hidden="false" customHeight="true" outlineLevel="0" collapsed="false">
      <c r="A16" s="125" t="s">
        <v>133</v>
      </c>
      <c r="B16" s="230" t="n">
        <v>447</v>
      </c>
      <c r="C16" s="231" t="n">
        <v>74758</v>
      </c>
      <c r="D16" s="128" t="n">
        <v>1589996</v>
      </c>
      <c r="E16" s="128" t="n">
        <v>729382</v>
      </c>
      <c r="F16" s="128" t="n">
        <v>273015</v>
      </c>
      <c r="G16" s="225"/>
    </row>
    <row r="17" customFormat="false" ht="12" hidden="false" customHeight="true" outlineLevel="0" collapsed="false">
      <c r="A17" s="125" t="s">
        <v>134</v>
      </c>
      <c r="B17" s="230" t="n">
        <v>444</v>
      </c>
      <c r="C17" s="231" t="n">
        <v>74873</v>
      </c>
      <c r="D17" s="128" t="n">
        <v>1535149</v>
      </c>
      <c r="E17" s="128" t="n">
        <v>722788</v>
      </c>
      <c r="F17" s="128" t="n">
        <v>261789</v>
      </c>
      <c r="G17" s="225"/>
    </row>
    <row r="18" customFormat="false" ht="12" hidden="false" customHeight="true" outlineLevel="0" collapsed="false">
      <c r="A18" s="125" t="s">
        <v>135</v>
      </c>
      <c r="B18" s="230" t="n">
        <v>444</v>
      </c>
      <c r="C18" s="231" t="n">
        <v>75132</v>
      </c>
      <c r="D18" s="128" t="n">
        <v>1744432</v>
      </c>
      <c r="E18" s="128" t="n">
        <v>847650</v>
      </c>
      <c r="F18" s="128" t="n">
        <v>308173</v>
      </c>
      <c r="G18" s="225"/>
    </row>
    <row r="19" customFormat="false" ht="12" hidden="false" customHeight="true" outlineLevel="0" collapsed="false">
      <c r="A19" s="125" t="s">
        <v>136</v>
      </c>
      <c r="B19" s="230" t="n">
        <v>445</v>
      </c>
      <c r="C19" s="231" t="n">
        <v>74921</v>
      </c>
      <c r="D19" s="128" t="n">
        <v>4869577</v>
      </c>
      <c r="E19" s="128" t="n">
        <v>2299819</v>
      </c>
      <c r="F19" s="128" t="n">
        <v>842976</v>
      </c>
      <c r="G19" s="225"/>
    </row>
    <row r="20" customFormat="false" ht="12" hidden="false" customHeight="true" outlineLevel="0" collapsed="false">
      <c r="A20" s="125" t="s">
        <v>137</v>
      </c>
      <c r="B20" s="230" t="n">
        <v>445</v>
      </c>
      <c r="C20" s="231" t="n">
        <v>74773</v>
      </c>
      <c r="D20" s="128" t="n">
        <v>9543862</v>
      </c>
      <c r="E20" s="128" t="n">
        <v>4455043</v>
      </c>
      <c r="F20" s="128" t="n">
        <v>1667073</v>
      </c>
      <c r="G20" s="225"/>
    </row>
    <row r="21" customFormat="false" ht="12" hidden="false" customHeight="true" outlineLevel="0" collapsed="false">
      <c r="A21" s="125" t="s">
        <v>138</v>
      </c>
      <c r="B21" s="230" t="n">
        <v>446</v>
      </c>
      <c r="C21" s="231" t="n">
        <v>75517</v>
      </c>
      <c r="D21" s="128" t="n">
        <v>1623894</v>
      </c>
      <c r="E21" s="128" t="n">
        <v>724442</v>
      </c>
      <c r="F21" s="128" t="n">
        <v>290836</v>
      </c>
      <c r="G21" s="225"/>
    </row>
    <row r="22" customFormat="false" ht="12" hidden="false" customHeight="true" outlineLevel="0" collapsed="false">
      <c r="A22" s="125" t="s">
        <v>139</v>
      </c>
      <c r="B22" s="230" t="n">
        <v>445</v>
      </c>
      <c r="C22" s="231" t="n">
        <v>75512</v>
      </c>
      <c r="D22" s="128" t="n">
        <v>1584209</v>
      </c>
      <c r="E22" s="128" t="n">
        <v>732618</v>
      </c>
      <c r="F22" s="128" t="n">
        <v>254392</v>
      </c>
      <c r="G22" s="225"/>
    </row>
    <row r="23" customFormat="false" ht="12" hidden="false" customHeight="true" outlineLevel="0" collapsed="false">
      <c r="A23" s="125" t="s">
        <v>140</v>
      </c>
      <c r="B23" s="230" t="n">
        <v>449</v>
      </c>
      <c r="C23" s="231" t="n">
        <v>77232</v>
      </c>
      <c r="D23" s="128" t="n">
        <v>1801612</v>
      </c>
      <c r="E23" s="128" t="n">
        <v>838857</v>
      </c>
      <c r="F23" s="128" t="n">
        <v>344862</v>
      </c>
      <c r="G23" s="225"/>
    </row>
    <row r="24" customFormat="false" ht="12" hidden="false" customHeight="true" outlineLevel="0" collapsed="false">
      <c r="A24" s="125" t="s">
        <v>141</v>
      </c>
      <c r="B24" s="230" t="n">
        <v>447</v>
      </c>
      <c r="C24" s="230" t="n">
        <v>76087</v>
      </c>
      <c r="D24" s="128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5" t="s">
        <v>142</v>
      </c>
      <c r="B25" s="230" t="n">
        <v>447</v>
      </c>
      <c r="C25" s="231" t="n">
        <v>77189</v>
      </c>
      <c r="D25" s="128" t="n">
        <v>1602983</v>
      </c>
      <c r="E25" s="128" t="n">
        <v>720540</v>
      </c>
      <c r="F25" s="128" t="n">
        <v>273449</v>
      </c>
      <c r="G25" s="225"/>
    </row>
    <row r="26" customFormat="false" ht="12" hidden="false" customHeight="true" outlineLevel="0" collapsed="false">
      <c r="A26" s="125" t="s">
        <v>143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5" t="s">
        <v>144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5" t="s">
        <v>145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5" t="s">
        <v>146</v>
      </c>
      <c r="B29" s="230" t="n">
        <v>447</v>
      </c>
      <c r="C29" s="231" t="n">
        <v>76691</v>
      </c>
      <c r="D29" s="128" t="n">
        <v>10307657</v>
      </c>
      <c r="E29" s="128" t="n">
        <v>4662744</v>
      </c>
      <c r="F29" s="128" t="n">
        <v>1811870</v>
      </c>
      <c r="G29" s="225"/>
    </row>
    <row r="30" customFormat="false" ht="12" hidden="false" customHeight="true" outlineLevel="0" collapsed="false">
      <c r="A30" s="125"/>
      <c r="B30" s="230"/>
      <c r="C30" s="231"/>
      <c r="D30" s="128"/>
      <c r="E30" s="128"/>
      <c r="F30" s="128"/>
      <c r="G30" s="225"/>
    </row>
    <row r="31" customFormat="false" ht="12" hidden="false" customHeight="true" outlineLevel="0" collapsed="false">
      <c r="A31" s="232" t="s">
        <v>147</v>
      </c>
      <c r="B31" s="230"/>
      <c r="C31" s="231"/>
      <c r="D31" s="128"/>
      <c r="E31" s="128"/>
      <c r="F31" s="128"/>
      <c r="G31" s="225"/>
    </row>
    <row r="32" customFormat="false" ht="12" hidden="false" customHeight="true" outlineLevel="0" collapsed="false">
      <c r="A32" s="125" t="s">
        <v>129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5" t="s">
        <v>130</v>
      </c>
      <c r="B33" s="236" t="n">
        <v>0</v>
      </c>
      <c r="C33" s="236" t="n">
        <v>0</v>
      </c>
      <c r="D33" s="236" t="n">
        <v>0</v>
      </c>
      <c r="E33" s="236" t="n">
        <v>0</v>
      </c>
      <c r="F33" s="236" t="n">
        <v>0</v>
      </c>
      <c r="G33" s="230"/>
      <c r="H33" s="115"/>
    </row>
    <row r="34" customFormat="false" ht="12" hidden="false" customHeight="true" outlineLevel="0" collapsed="false">
      <c r="A34" s="125" t="s">
        <v>131</v>
      </c>
      <c r="B34" s="236" t="n">
        <v>0</v>
      </c>
      <c r="C34" s="236" t="n">
        <v>0</v>
      </c>
      <c r="D34" s="236" t="n">
        <v>0</v>
      </c>
      <c r="E34" s="236" t="n">
        <v>0</v>
      </c>
      <c r="F34" s="236" t="n">
        <v>0</v>
      </c>
      <c r="G34" s="230"/>
      <c r="H34" s="115"/>
    </row>
    <row r="35" customFormat="false" ht="12" hidden="false" customHeight="true" outlineLevel="0" collapsed="false">
      <c r="A35" s="125" t="s">
        <v>132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0"/>
      <c r="H35" s="115"/>
    </row>
    <row r="36" customFormat="false" ht="12" hidden="false" customHeight="true" outlineLevel="0" collapsed="false">
      <c r="A36" s="125" t="s">
        <v>133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5"/>
    </row>
    <row r="37" customFormat="false" ht="12" hidden="false" customHeight="true" outlineLevel="0" collapsed="false">
      <c r="A37" s="125" t="s">
        <v>134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5"/>
    </row>
    <row r="38" customFormat="false" ht="12" hidden="false" customHeight="true" outlineLevel="0" collapsed="false">
      <c r="A38" s="125" t="s">
        <v>135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5"/>
    </row>
    <row r="39" customFormat="false" ht="12" hidden="false" customHeight="true" outlineLevel="0" collapsed="false">
      <c r="A39" s="125" t="s">
        <v>136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5"/>
    </row>
    <row r="40" customFormat="false" ht="12" hidden="false" customHeight="true" outlineLevel="0" collapsed="false">
      <c r="A40" s="125" t="s">
        <v>137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5"/>
    </row>
    <row r="41" customFormat="false" ht="12" hidden="false" customHeight="true" outlineLevel="0" collapsed="false">
      <c r="A41" s="125" t="s">
        <v>138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5"/>
    </row>
    <row r="42" customFormat="false" ht="12" hidden="false" customHeight="true" outlineLevel="0" collapsed="false">
      <c r="A42" s="125" t="s">
        <v>139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5"/>
    </row>
    <row r="43" customFormat="false" ht="12" hidden="false" customHeight="true" outlineLevel="0" collapsed="false">
      <c r="A43" s="125" t="s">
        <v>140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5"/>
    </row>
    <row r="44" customFormat="false" ht="12" hidden="false" customHeight="true" outlineLevel="0" collapsed="false">
      <c r="A44" s="125" t="s">
        <v>141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5"/>
    </row>
    <row r="45" customFormat="false" ht="12" hidden="false" customHeight="true" outlineLevel="0" collapsed="false">
      <c r="A45" s="125" t="s">
        <v>142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5"/>
    </row>
    <row r="46" customFormat="false" ht="12" hidden="false" customHeight="true" outlineLevel="0" collapsed="false">
      <c r="A46" s="125" t="s">
        <v>143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5"/>
    </row>
    <row r="47" customFormat="false" ht="12" hidden="false" customHeight="true" outlineLevel="0" collapsed="false">
      <c r="A47" s="125" t="s">
        <v>144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5"/>
    </row>
    <row r="48" customFormat="false" ht="12" hidden="false" customHeight="true" outlineLevel="0" collapsed="false">
      <c r="A48" s="125" t="s">
        <v>145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5"/>
    </row>
    <row r="49" customFormat="false" ht="12" hidden="false" customHeight="true" outlineLevel="0" collapsed="false">
      <c r="A49" s="125" t="s">
        <v>146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5"/>
    </row>
    <row r="50" customFormat="false" ht="12" hidden="false" customHeight="true" outlineLevel="0" collapsed="false">
      <c r="A50" s="124" t="s">
        <v>148</v>
      </c>
      <c r="B50" s="124"/>
      <c r="C50" s="124"/>
      <c r="D50" s="124"/>
      <c r="E50" s="124"/>
      <c r="F50" s="124"/>
      <c r="G50" s="124"/>
      <c r="H50" s="237"/>
      <c r="I50" s="98"/>
    </row>
    <row r="51" customFormat="false" ht="12" hidden="false" customHeight="true" outlineLevel="0" collapsed="false">
      <c r="A51" s="238" t="s">
        <v>149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7"/>
      <c r="C52" s="237"/>
      <c r="D52" s="237"/>
      <c r="E52" s="237"/>
      <c r="F52" s="237"/>
      <c r="G52" s="115"/>
      <c r="H52" s="115"/>
    </row>
    <row r="53" customFormat="false" ht="12" hidden="false" customHeight="true" outlineLevel="0" collapsed="false">
      <c r="A53" s="120"/>
      <c r="B53" s="237"/>
      <c r="C53" s="237"/>
      <c r="D53" s="237"/>
      <c r="E53" s="237"/>
      <c r="F53" s="237"/>
      <c r="G53" s="115"/>
      <c r="H53" s="115"/>
    </row>
    <row r="54" customFormat="false" ht="12" hidden="false" customHeight="true" outlineLevel="0" collapsed="false">
      <c r="A54" s="120"/>
      <c r="B54" s="237"/>
      <c r="C54" s="237"/>
      <c r="D54" s="237"/>
      <c r="E54" s="237"/>
      <c r="F54" s="237"/>
      <c r="G54" s="115"/>
      <c r="H54" s="115"/>
    </row>
    <row r="55" customFormat="false" ht="12" hidden="false" customHeight="true" outlineLevel="0" collapsed="false">
      <c r="A55" s="120"/>
      <c r="B55" s="237"/>
      <c r="C55" s="237"/>
      <c r="D55" s="237"/>
      <c r="E55" s="237"/>
      <c r="F55" s="237"/>
      <c r="G55" s="115"/>
      <c r="H55" s="115"/>
    </row>
    <row r="56" customFormat="false" ht="12" hidden="false" customHeight="true" outlineLevel="0" collapsed="false">
      <c r="A56" s="120"/>
      <c r="B56" s="237"/>
      <c r="C56" s="237"/>
      <c r="D56" s="237"/>
      <c r="E56" s="237"/>
      <c r="F56" s="237"/>
      <c r="G56" s="115"/>
      <c r="H56" s="115"/>
    </row>
    <row r="57" customFormat="false" ht="12" hidden="false" customHeight="true" outlineLevel="0" collapsed="false">
      <c r="A57" s="120"/>
      <c r="B57" s="237"/>
      <c r="C57" s="237"/>
      <c r="D57" s="237"/>
      <c r="E57" s="237"/>
      <c r="F57" s="237"/>
      <c r="G57" s="115"/>
      <c r="H57" s="115"/>
    </row>
    <row r="58" customFormat="false" ht="12" hidden="false" customHeight="true" outlineLevel="0" collapsed="false">
      <c r="A58" s="120"/>
      <c r="B58" s="237"/>
      <c r="C58" s="237"/>
      <c r="D58" s="237"/>
      <c r="E58" s="237"/>
      <c r="F58" s="237"/>
      <c r="G58" s="115"/>
      <c r="H58" s="115"/>
    </row>
    <row r="59" customFormat="false" ht="12" hidden="false" customHeight="true" outlineLevel="0" collapsed="false">
      <c r="A59" s="120"/>
      <c r="B59" s="237"/>
      <c r="C59" s="237"/>
      <c r="D59" s="237"/>
      <c r="E59" s="237"/>
      <c r="F59" s="237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2</v>
      </c>
      <c r="B62" s="131" t="n">
        <f aca="false">(B32+B33+B34)/3-B35</f>
        <v>148.666666666667</v>
      </c>
      <c r="C62" s="131" t="n">
        <f aca="false">(C32+C33+C34)/3-C35</f>
        <v>25850.6666666667</v>
      </c>
      <c r="D62" s="131" t="n">
        <f aca="false">(D32+D33+D34)-D35</f>
        <v>1473153</v>
      </c>
      <c r="E62" s="131" t="n">
        <f aca="false">(E32+E33+E34)-E35</f>
        <v>686665</v>
      </c>
      <c r="F62" s="131" t="n">
        <f aca="false">(F32+F33+F34)-F35</f>
        <v>275143</v>
      </c>
    </row>
    <row r="63" customFormat="false" ht="12" hidden="false" customHeight="true" outlineLevel="0" collapsed="false">
      <c r="A63" s="129" t="s">
        <v>136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0</v>
      </c>
      <c r="F63" s="131" t="n">
        <f aca="false">(F36+F37+F38)-F39</f>
        <v>0</v>
      </c>
    </row>
    <row r="64" customFormat="false" ht="12" hidden="false" customHeight="true" outlineLevel="0" collapsed="false">
      <c r="A64" s="129" t="s">
        <v>141</v>
      </c>
      <c r="B64" s="131" t="n">
        <f aca="false">(B41+B42+B43)/3-B44</f>
        <v>0</v>
      </c>
      <c r="C64" s="131" t="n">
        <f aca="false">(C41+C42+C43)/3-C44</f>
        <v>0</v>
      </c>
      <c r="D64" s="131" t="n">
        <f aca="false">(D41+D42+D43)-D44</f>
        <v>0</v>
      </c>
      <c r="E64" s="131" t="n">
        <f aca="false">(E41+E42+E43)-E44</f>
        <v>0</v>
      </c>
      <c r="F64" s="131" t="n">
        <f aca="false">(F41+F42+F43)-F44</f>
        <v>0</v>
      </c>
    </row>
    <row r="65" customFormat="false" ht="12" hidden="false" customHeight="true" outlineLevel="0" collapsed="false">
      <c r="A65" s="129" t="s">
        <v>145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7</v>
      </c>
      <c r="B66" s="131" t="n">
        <f aca="false">B35+B39-B40</f>
        <v>0</v>
      </c>
      <c r="C66" s="131" t="n">
        <f aca="false">C35+C39-C40</f>
        <v>0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6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6" activeCellId="0" sqref="L26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66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1</v>
      </c>
      <c r="B3" s="246" t="s">
        <v>267</v>
      </c>
      <c r="C3" s="247" t="s">
        <v>268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69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70</v>
      </c>
      <c r="D5" s="249" t="s">
        <v>271</v>
      </c>
      <c r="E5" s="247" t="s">
        <v>272</v>
      </c>
    </row>
    <row r="6" customFormat="false" ht="12" hidden="false" customHeight="true" outlineLevel="0" collapsed="false">
      <c r="A6" s="250"/>
      <c r="B6" s="251"/>
      <c r="C6" s="252"/>
      <c r="D6" s="250"/>
      <c r="E6" s="250"/>
    </row>
    <row r="7" customFormat="false" ht="12" hidden="false" customHeight="true" outlineLevel="0" collapsed="false">
      <c r="A7" s="253" t="s">
        <v>173</v>
      </c>
      <c r="B7" s="254" t="s">
        <v>174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6" t="s">
        <v>273</v>
      </c>
      <c r="C8" s="257" t="n">
        <v>26.135654112664</v>
      </c>
      <c r="D8" s="257" t="n">
        <v>34.3461694621631</v>
      </c>
      <c r="E8" s="257" t="n">
        <v>20.0037071773507</v>
      </c>
    </row>
    <row r="9" customFormat="false" ht="12.95" hidden="false" customHeight="true" outlineLevel="0" collapsed="false">
      <c r="A9" s="256"/>
      <c r="B9" s="156" t="s">
        <v>274</v>
      </c>
      <c r="C9" s="257" t="n">
        <v>34.0278474238059</v>
      </c>
      <c r="D9" s="257" t="n">
        <v>34.1808279972049</v>
      </c>
      <c r="E9" s="257" t="n">
        <v>33.9135953070647</v>
      </c>
    </row>
    <row r="10" customFormat="false" ht="12.95" hidden="false" customHeight="true" outlineLevel="0" collapsed="false">
      <c r="A10" s="256"/>
      <c r="B10" s="156" t="s">
        <v>221</v>
      </c>
      <c r="C10" s="257" t="n">
        <v>9.09933189652388</v>
      </c>
      <c r="D10" s="257" t="n">
        <v>6.28723845659003</v>
      </c>
      <c r="E10" s="257" t="n">
        <v>11.1995176969036</v>
      </c>
    </row>
    <row r="11" customFormat="false" ht="12.95" hidden="false" customHeight="true" outlineLevel="0" collapsed="false">
      <c r="A11" s="256"/>
      <c r="B11" s="156" t="s">
        <v>222</v>
      </c>
      <c r="C11" s="257" t="n">
        <v>30.7371665670062</v>
      </c>
      <c r="D11" s="257" t="n">
        <v>25.185764084042</v>
      </c>
      <c r="E11" s="257" t="n">
        <v>34.8831798186811</v>
      </c>
    </row>
    <row r="12" customFormat="false" ht="18.75" hidden="false" customHeight="true" outlineLevel="0" collapsed="false">
      <c r="A12" s="258" t="n">
        <v>13.14</v>
      </c>
      <c r="B12" s="259" t="s">
        <v>275</v>
      </c>
      <c r="C12" s="260" t="n">
        <v>1.42260623438552</v>
      </c>
      <c r="D12" s="260" t="n">
        <v>2.48816063495513</v>
      </c>
      <c r="E12" s="260" t="n">
        <v>0.626806852391662</v>
      </c>
    </row>
    <row r="13" customFormat="false" ht="12.95" hidden="false" customHeight="true" outlineLevel="0" collapsed="false">
      <c r="A13" s="258" t="s">
        <v>187</v>
      </c>
      <c r="B13" s="259" t="s">
        <v>188</v>
      </c>
      <c r="C13" s="260" t="n">
        <v>1.77628373225296</v>
      </c>
      <c r="D13" s="260" t="n">
        <v>3.21068701856783</v>
      </c>
      <c r="E13" s="260" t="n">
        <v>0.70501299453263</v>
      </c>
    </row>
    <row r="14" customFormat="false" ht="12.95" hidden="false" customHeight="true" outlineLevel="0" collapsed="false">
      <c r="A14" s="258" t="s">
        <v>191</v>
      </c>
      <c r="B14" s="259" t="s">
        <v>192</v>
      </c>
      <c r="C14" s="260" t="n">
        <v>2.97282888175167</v>
      </c>
      <c r="D14" s="260" t="n">
        <v>4.04707461878079</v>
      </c>
      <c r="E14" s="260" t="n">
        <v>2.17053845605372</v>
      </c>
    </row>
    <row r="15" customFormat="false" ht="12.95" hidden="false" customHeight="true" outlineLevel="0" collapsed="false">
      <c r="A15" s="258" t="s">
        <v>193</v>
      </c>
      <c r="B15" s="259" t="s">
        <v>194</v>
      </c>
      <c r="C15" s="260" t="n">
        <v>28.6666616972731</v>
      </c>
      <c r="D15" s="260" t="n">
        <v>21.6627728371236</v>
      </c>
      <c r="E15" s="260" t="n">
        <v>33.8974508747015</v>
      </c>
    </row>
    <row r="16" customFormat="false" ht="12.95" hidden="false" customHeight="true" outlineLevel="0" collapsed="false">
      <c r="A16" s="258" t="s">
        <v>199</v>
      </c>
      <c r="B16" s="259" t="s">
        <v>200</v>
      </c>
      <c r="C16" s="260" t="n">
        <v>3.34001211043943</v>
      </c>
      <c r="D16" s="260" t="n">
        <v>5.47024174964758</v>
      </c>
      <c r="E16" s="260" t="n">
        <v>1.74906994035347</v>
      </c>
    </row>
    <row r="17" customFormat="false" ht="12.95" hidden="false" customHeight="true" outlineLevel="0" collapsed="false">
      <c r="A17" s="258" t="s">
        <v>201</v>
      </c>
      <c r="B17" s="259" t="s">
        <v>202</v>
      </c>
      <c r="C17" s="260" t="n">
        <v>5.15393688881506</v>
      </c>
      <c r="D17" s="260" t="n">
        <v>8.21891858784431</v>
      </c>
      <c r="E17" s="260" t="n">
        <v>2.8648838469374</v>
      </c>
    </row>
    <row r="18" customFormat="false" ht="22.5" hidden="false" customHeight="true" outlineLevel="0" collapsed="false">
      <c r="A18" s="261" t="s">
        <v>276</v>
      </c>
      <c r="B18" s="259" t="s">
        <v>277</v>
      </c>
      <c r="C18" s="260" t="n">
        <v>14.2249690268167</v>
      </c>
      <c r="D18" s="260" t="n">
        <v>15.0028424543879</v>
      </c>
      <c r="E18" s="260" t="n">
        <v>13.6440215007216</v>
      </c>
      <c r="N18" s="251"/>
    </row>
    <row r="19" customFormat="false" ht="12.95" hidden="false" customHeight="true" outlineLevel="0" collapsed="false">
      <c r="A19" s="258" t="s">
        <v>205</v>
      </c>
      <c r="B19" s="259" t="s">
        <v>206</v>
      </c>
      <c r="C19" s="260" t="n">
        <v>13.1671790803244</v>
      </c>
      <c r="D19" s="260" t="n">
        <v>14.3602476026663</v>
      </c>
      <c r="E19" s="260" t="n">
        <v>12.276146963852</v>
      </c>
    </row>
    <row r="20" customFormat="false" ht="12.95" hidden="false" customHeight="true" outlineLevel="0" collapsed="false">
      <c r="A20" s="258" t="s">
        <v>207</v>
      </c>
      <c r="B20" s="259" t="s">
        <v>208</v>
      </c>
      <c r="C20" s="260" t="n">
        <v>17.5490986449752</v>
      </c>
      <c r="D20" s="260" t="n">
        <v>14.3771751365393</v>
      </c>
      <c r="E20" s="260" t="n">
        <v>19.9180201814033</v>
      </c>
    </row>
    <row r="21" customFormat="false" ht="12.95" hidden="false" customHeight="true" outlineLevel="0" collapsed="false">
      <c r="A21" s="258" t="s">
        <v>278</v>
      </c>
      <c r="B21" s="259" t="s">
        <v>279</v>
      </c>
      <c r="C21" s="260" t="n">
        <v>11.726423702966</v>
      </c>
      <c r="D21" s="260" t="n">
        <v>11.1618793594872</v>
      </c>
      <c r="E21" s="260" t="n">
        <v>12.1480483890527</v>
      </c>
    </row>
    <row r="22" customFormat="false" ht="12" hidden="false" customHeight="true" outlineLevel="0" collapsed="false">
      <c r="A22" s="262"/>
      <c r="B22" s="263"/>
      <c r="C22" s="264"/>
      <c r="D22" s="264"/>
      <c r="E22" s="264"/>
    </row>
    <row r="23" customFormat="false" ht="12" hidden="false" customHeight="true" outlineLevel="0" collapsed="false">
      <c r="A23" s="262"/>
      <c r="B23" s="265"/>
      <c r="C23" s="264"/>
      <c r="D23" s="264"/>
      <c r="E23" s="264"/>
    </row>
    <row r="24" customFormat="false" ht="12" hidden="false" customHeight="true" outlineLevel="0" collapsed="false">
      <c r="A24" s="241"/>
      <c r="B24" s="266"/>
      <c r="C24" s="264"/>
      <c r="D24" s="264"/>
      <c r="E24" s="264"/>
    </row>
    <row r="25" customFormat="false" ht="22.5" hidden="false" customHeight="true" outlineLevel="0" collapsed="false">
      <c r="A25" s="267" t="s">
        <v>280</v>
      </c>
      <c r="B25" s="267"/>
      <c r="C25" s="267"/>
      <c r="D25" s="267"/>
      <c r="E25" s="267"/>
      <c r="F25" s="267"/>
    </row>
    <row r="26" customFormat="false" ht="11.25" hidden="false" customHeight="true" outlineLevel="0" collapsed="false">
      <c r="A26" s="267"/>
      <c r="B26" s="267"/>
      <c r="C26" s="267"/>
      <c r="D26" s="267"/>
      <c r="E26" s="267"/>
      <c r="F26" s="267"/>
    </row>
    <row r="27" customFormat="false" ht="12" hidden="false" customHeight="true" outlineLevel="0" collapsed="false">
      <c r="A27" s="241"/>
      <c r="B27" s="266"/>
      <c r="C27" s="264"/>
      <c r="D27" s="264"/>
      <c r="E27" s="264"/>
      <c r="H27" s="1"/>
      <c r="J27" s="18"/>
    </row>
    <row r="28" customFormat="false" ht="12" hidden="false" customHeight="true" outlineLevel="0" collapsed="false">
      <c r="A28" s="268"/>
      <c r="B28" s="269"/>
      <c r="C28" s="264"/>
      <c r="D28" s="264"/>
      <c r="E28" s="264"/>
      <c r="H28" s="188" t="s">
        <v>281</v>
      </c>
      <c r="I28" s="188" t="s">
        <v>270</v>
      </c>
      <c r="J28" s="270" t="s">
        <v>272</v>
      </c>
    </row>
    <row r="29" customFormat="false" ht="12" hidden="false" customHeight="true" outlineLevel="0" collapsed="false">
      <c r="A29" s="268"/>
      <c r="B29" s="263"/>
      <c r="C29" s="264"/>
      <c r="D29" s="264"/>
      <c r="E29" s="264"/>
      <c r="G29" s="271" t="n">
        <v>2010</v>
      </c>
      <c r="H29" s="270" t="s">
        <v>1</v>
      </c>
      <c r="I29" s="272" t="n">
        <v>88.3399497011422</v>
      </c>
      <c r="J29" s="272" t="n">
        <v>90.0362855128731</v>
      </c>
    </row>
    <row r="30" customFormat="false" ht="12" hidden="false" customHeight="true" outlineLevel="0" collapsed="false">
      <c r="A30" s="268"/>
      <c r="B30" s="269"/>
      <c r="C30" s="264"/>
      <c r="D30" s="264"/>
      <c r="E30" s="264"/>
      <c r="G30" s="271"/>
      <c r="H30" s="270" t="s">
        <v>3</v>
      </c>
      <c r="I30" s="272" t="n">
        <v>96.3268794136405</v>
      </c>
      <c r="J30" s="272" t="n">
        <v>101.483949152106</v>
      </c>
    </row>
    <row r="31" customFormat="false" ht="12" hidden="false" customHeight="true" outlineLevel="0" collapsed="false">
      <c r="A31" s="268"/>
      <c r="B31" s="269"/>
      <c r="C31" s="264"/>
      <c r="D31" s="264"/>
      <c r="E31" s="264"/>
      <c r="G31" s="271"/>
      <c r="H31" s="270" t="s">
        <v>5</v>
      </c>
      <c r="I31" s="272" t="n">
        <v>123.917793556735</v>
      </c>
      <c r="J31" s="272" t="n">
        <v>134.083874573465</v>
      </c>
    </row>
    <row r="32" customFormat="false" ht="12" hidden="false" customHeight="true" outlineLevel="0" collapsed="false">
      <c r="A32" s="268"/>
      <c r="B32" s="269"/>
      <c r="C32" s="264"/>
      <c r="D32" s="264"/>
      <c r="E32" s="264"/>
      <c r="G32" s="271"/>
      <c r="H32" s="270" t="s">
        <v>6</v>
      </c>
      <c r="I32" s="272" t="n">
        <v>104.947483380612</v>
      </c>
      <c r="J32" s="272" t="n">
        <v>111.714453086142</v>
      </c>
    </row>
    <row r="33" customFormat="false" ht="12" hidden="false" customHeight="true" outlineLevel="0" collapsed="false">
      <c r="A33" s="241"/>
      <c r="B33" s="273"/>
      <c r="C33" s="264"/>
      <c r="D33" s="264"/>
      <c r="E33" s="264"/>
      <c r="G33" s="271"/>
      <c r="H33" s="270" t="s">
        <v>5</v>
      </c>
      <c r="I33" s="272" t="n">
        <v>105.307025129298</v>
      </c>
      <c r="J33" s="272" t="n">
        <v>115.625212337807</v>
      </c>
    </row>
    <row r="34" customFormat="false" ht="12" hidden="false" customHeight="true" outlineLevel="0" collapsed="false">
      <c r="A34" s="241"/>
      <c r="B34" s="273"/>
      <c r="C34" s="264"/>
      <c r="D34" s="264"/>
      <c r="E34" s="264"/>
      <c r="G34" s="271"/>
      <c r="H34" s="270" t="s">
        <v>1</v>
      </c>
      <c r="I34" s="272" t="n">
        <v>128.885826384408</v>
      </c>
      <c r="J34" s="272" t="n">
        <v>122.841459410436</v>
      </c>
    </row>
    <row r="35" customFormat="false" ht="12" hidden="false" customHeight="true" outlineLevel="0" collapsed="false">
      <c r="A35" s="241"/>
      <c r="B35" s="266"/>
      <c r="C35" s="264"/>
      <c r="D35" s="264"/>
      <c r="E35" s="264"/>
      <c r="G35" s="271"/>
      <c r="H35" s="270" t="s">
        <v>1</v>
      </c>
      <c r="I35" s="272" t="n">
        <v>116.589935615248</v>
      </c>
      <c r="J35" s="274" t="n">
        <v>112.996207256214</v>
      </c>
    </row>
    <row r="36" customFormat="false" ht="12" hidden="false" customHeight="true" outlineLevel="0" collapsed="false">
      <c r="A36" s="241"/>
      <c r="B36" s="266"/>
      <c r="C36" s="264"/>
      <c r="D36" s="264"/>
      <c r="E36" s="264"/>
      <c r="G36" s="271"/>
      <c r="H36" s="270" t="s">
        <v>6</v>
      </c>
      <c r="I36" s="272" t="n">
        <v>101.220751359465</v>
      </c>
      <c r="J36" s="272" t="n">
        <v>104.744084720235</v>
      </c>
    </row>
    <row r="37" customFormat="false" ht="12" hidden="false" customHeight="true" outlineLevel="0" collapsed="false">
      <c r="A37" s="241"/>
      <c r="B37" s="275"/>
      <c r="C37" s="241"/>
      <c r="D37" s="241"/>
      <c r="E37" s="241"/>
      <c r="G37" s="271"/>
      <c r="H37" s="270" t="s">
        <v>9</v>
      </c>
      <c r="I37" s="272" t="n">
        <v>114.491664783392</v>
      </c>
      <c r="J37" s="272" t="n">
        <v>113.456378305571</v>
      </c>
    </row>
    <row r="38" customFormat="false" ht="12" hidden="false" customHeight="true" outlineLevel="0" collapsed="false">
      <c r="A38" s="241"/>
      <c r="B38" s="275"/>
      <c r="C38" s="241"/>
      <c r="D38" s="241"/>
      <c r="E38" s="241"/>
      <c r="G38" s="271"/>
      <c r="H38" s="270" t="s">
        <v>10</v>
      </c>
      <c r="I38" s="272" t="n">
        <v>106.518572631799</v>
      </c>
      <c r="J38" s="272" t="n">
        <v>115.409483657571</v>
      </c>
    </row>
    <row r="39" customFormat="false" ht="12" hidden="false" customHeight="true" outlineLevel="0" collapsed="false">
      <c r="A39" s="241"/>
      <c r="B39" s="275"/>
      <c r="C39" s="241"/>
      <c r="D39" s="241"/>
      <c r="E39" s="241"/>
      <c r="G39" s="271"/>
      <c r="H39" s="270" t="s">
        <v>12</v>
      </c>
      <c r="I39" s="272" t="n">
        <v>117.21290683191</v>
      </c>
      <c r="J39" s="272" t="n">
        <v>120.93158691811</v>
      </c>
    </row>
    <row r="40" customFormat="false" ht="12" hidden="false" customHeight="true" outlineLevel="0" collapsed="false">
      <c r="A40" s="241"/>
      <c r="B40" s="275"/>
      <c r="C40" s="241"/>
      <c r="D40" s="241"/>
      <c r="E40" s="241"/>
      <c r="G40" s="271"/>
      <c r="H40" s="270" t="s">
        <v>14</v>
      </c>
      <c r="I40" s="272" t="n">
        <v>106.39715352481</v>
      </c>
      <c r="J40" s="272" t="n">
        <v>119.502444568737</v>
      </c>
    </row>
    <row r="41" customFormat="false" ht="12" hidden="false" customHeight="true" outlineLevel="0" collapsed="false">
      <c r="A41" s="241"/>
      <c r="B41" s="275"/>
      <c r="C41" s="241"/>
      <c r="D41" s="241"/>
      <c r="E41" s="241"/>
      <c r="G41" s="271" t="n">
        <v>2011</v>
      </c>
      <c r="H41" s="270" t="s">
        <v>1</v>
      </c>
      <c r="I41" s="272" t="n">
        <v>104.6</v>
      </c>
      <c r="J41" s="272" t="n">
        <v>9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1"/>
      <c r="H42" s="270" t="s">
        <v>3</v>
      </c>
      <c r="I42" s="272"/>
      <c r="J42" s="272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1"/>
      <c r="H43" s="270" t="s">
        <v>5</v>
      </c>
      <c r="I43" s="272"/>
      <c r="J43" s="272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1"/>
      <c r="H44" s="270" t="s">
        <v>6</v>
      </c>
      <c r="I44" s="272"/>
      <c r="J44" s="272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1"/>
      <c r="H45" s="270" t="s">
        <v>5</v>
      </c>
      <c r="I45" s="272"/>
      <c r="J45" s="272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1"/>
      <c r="H46" s="270" t="s">
        <v>1</v>
      </c>
      <c r="I46" s="272"/>
      <c r="J46" s="272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1"/>
      <c r="H47" s="270" t="s">
        <v>1</v>
      </c>
      <c r="I47" s="272"/>
      <c r="J47" s="272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0" t="s">
        <v>6</v>
      </c>
      <c r="I48" s="272"/>
      <c r="J48" s="272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0" t="s">
        <v>9</v>
      </c>
      <c r="I49" s="272"/>
      <c r="J49" s="272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0" t="s">
        <v>10</v>
      </c>
      <c r="I50" s="272"/>
      <c r="J50" s="272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H51" s="270" t="s">
        <v>12</v>
      </c>
      <c r="I51" s="272"/>
      <c r="J51" s="272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0" t="s">
        <v>14</v>
      </c>
      <c r="I52" s="272"/>
      <c r="J52" s="272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186" t="s">
        <v>17</v>
      </c>
      <c r="I54" s="276" t="n">
        <f aca="false">MAX(I29:J40)</f>
        <v>134.083874573465</v>
      </c>
      <c r="J54" s="276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186" t="s">
        <v>18</v>
      </c>
      <c r="I55" s="276" t="n">
        <f aca="false">MIN(I29:J40)</f>
        <v>88.3399497011422</v>
      </c>
      <c r="J55" s="276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10">
    <mergeCell ref="A1:F1"/>
    <mergeCell ref="A3:A5"/>
    <mergeCell ref="B3:B5"/>
    <mergeCell ref="C3:E3"/>
    <mergeCell ref="C4:E4"/>
    <mergeCell ref="A25:F25"/>
    <mergeCell ref="G29:G40"/>
    <mergeCell ref="G41:G47"/>
    <mergeCell ref="I54:J54"/>
    <mergeCell ref="I55:J5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9.99"/>
    <col collapsed="false" customWidth="false" hidden="false" outlineLevel="0" max="19" min="15" style="278" width="11.42"/>
    <col collapsed="false" customWidth="false" hidden="false" outlineLevel="0" max="257" min="20" style="277" width="11.42"/>
  </cols>
  <sheetData>
    <row r="1" customFormat="false" ht="22.5" hidden="false" customHeight="true" outlineLevel="0" collapsed="false">
      <c r="A1" s="279" t="s">
        <v>28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s="290" customFormat="tru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9"/>
      <c r="P4" s="289"/>
      <c r="Q4" s="289"/>
      <c r="R4" s="289"/>
      <c r="S4" s="289"/>
    </row>
    <row r="5" s="290" customFormat="tru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  <c r="O5" s="289"/>
      <c r="P5" s="289"/>
      <c r="Q5" s="289"/>
      <c r="R5" s="289"/>
      <c r="S5" s="289"/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3.854128241656</v>
      </c>
      <c r="C8" s="302" t="n">
        <v>91.0372250943443</v>
      </c>
      <c r="D8" s="302" t="n">
        <v>113.518811620629</v>
      </c>
      <c r="E8" s="302" t="n">
        <v>93.2817043441979</v>
      </c>
      <c r="F8" s="302" t="n">
        <v>103.992814878429</v>
      </c>
      <c r="G8" s="302" t="n">
        <v>110.945851305973</v>
      </c>
      <c r="H8" s="302" t="n">
        <v>105.365247766552</v>
      </c>
      <c r="I8" s="302" t="n">
        <v>102.307620122852</v>
      </c>
      <c r="J8" s="302" t="n">
        <v>110.792572029743</v>
      </c>
      <c r="K8" s="302" t="n">
        <v>114.101466790944</v>
      </c>
      <c r="L8" s="302" t="n">
        <v>119.885557659687</v>
      </c>
      <c r="M8" s="302" t="n">
        <v>111.925277167565</v>
      </c>
      <c r="N8" s="302" t="n">
        <v>106.750689751881</v>
      </c>
    </row>
    <row r="9" customFormat="false" ht="12" hidden="false" customHeight="true" outlineLevel="0" collapsed="false">
      <c r="A9" s="300" t="n">
        <v>2007</v>
      </c>
      <c r="B9" s="301" t="n">
        <v>115.583497914362</v>
      </c>
      <c r="C9" s="302" t="n">
        <v>106.372502801733</v>
      </c>
      <c r="D9" s="302" t="n">
        <v>133.873316363468</v>
      </c>
      <c r="E9" s="302" t="n">
        <v>105.35321821604</v>
      </c>
      <c r="F9" s="302" t="n">
        <v>121.327864683792</v>
      </c>
      <c r="G9" s="302" t="n">
        <v>125.277477596186</v>
      </c>
      <c r="H9" s="302" t="n">
        <v>117.501620346869</v>
      </c>
      <c r="I9" s="302" t="n">
        <v>120.100734739656</v>
      </c>
      <c r="J9" s="302" t="n">
        <v>120.70935706349</v>
      </c>
      <c r="K9" s="302" t="n">
        <v>137.604496076129</v>
      </c>
      <c r="L9" s="302" t="n">
        <v>144.213101027392</v>
      </c>
      <c r="M9" s="302" t="n">
        <v>110.009570065955</v>
      </c>
      <c r="N9" s="302" t="n">
        <v>121.493896407923</v>
      </c>
    </row>
    <row r="10" customFormat="false" ht="12" hidden="false" customHeight="true" outlineLevel="0" collapsed="false">
      <c r="A10" s="300" t="n">
        <v>2008</v>
      </c>
      <c r="B10" s="301" t="n">
        <v>104.778259369575</v>
      </c>
      <c r="C10" s="302" t="n">
        <v>113.471577304688</v>
      </c>
      <c r="D10" s="302" t="n">
        <v>122.947293010213</v>
      </c>
      <c r="E10" s="302" t="n">
        <v>120.141505726944</v>
      </c>
      <c r="F10" s="302" t="n">
        <v>113.395888725569</v>
      </c>
      <c r="G10" s="302" t="n">
        <v>125.152806252568</v>
      </c>
      <c r="H10" s="302" t="n">
        <v>117.508783602061</v>
      </c>
      <c r="I10" s="302" t="n">
        <v>102.865485874717</v>
      </c>
      <c r="J10" s="302" t="n">
        <v>127.886111518173</v>
      </c>
      <c r="K10" s="302" t="n">
        <v>117.107297809506</v>
      </c>
      <c r="L10" s="302" t="n">
        <v>102.550014463088</v>
      </c>
      <c r="M10" s="302" t="n">
        <v>95.7161802090178</v>
      </c>
      <c r="N10" s="302" t="n">
        <v>113.626766988843</v>
      </c>
    </row>
    <row r="11" customFormat="false" ht="12" hidden="false" customHeight="true" outlineLevel="0" collapsed="false">
      <c r="A11" s="300" t="n">
        <v>2009</v>
      </c>
      <c r="B11" s="301" t="n">
        <v>95.0044252134276</v>
      </c>
      <c r="C11" s="301" t="n">
        <v>92.9514536773275</v>
      </c>
      <c r="D11" s="301" t="n">
        <v>119.345161889053</v>
      </c>
      <c r="E11" s="301" t="n">
        <v>100.797020474321</v>
      </c>
      <c r="F11" s="301" t="n">
        <v>96.6687482412437</v>
      </c>
      <c r="G11" s="301" t="n">
        <v>102.837319269727</v>
      </c>
      <c r="H11" s="301" t="n">
        <v>94.8256614131284</v>
      </c>
      <c r="I11" s="301" t="n">
        <v>84.8403891938191</v>
      </c>
      <c r="J11" s="301" t="n">
        <v>100.96290110013</v>
      </c>
      <c r="K11" s="301" t="n">
        <v>100.422398859279</v>
      </c>
      <c r="L11" s="301" t="n">
        <v>104.501535075384</v>
      </c>
      <c r="M11" s="301" t="n">
        <v>118.046755061845</v>
      </c>
      <c r="N11" s="301" t="n">
        <v>100.933647455724</v>
      </c>
    </row>
    <row r="12" customFormat="false" ht="12" hidden="false" customHeight="true" outlineLevel="0" collapsed="false">
      <c r="A12" s="300" t="n">
        <v>2010</v>
      </c>
      <c r="B12" s="301" t="n">
        <v>88.3399497011422</v>
      </c>
      <c r="C12" s="301" t="n">
        <v>96.3268794136405</v>
      </c>
      <c r="D12" s="301" t="n">
        <v>123.917793556735</v>
      </c>
      <c r="E12" s="301" t="n">
        <v>104.947483380612</v>
      </c>
      <c r="F12" s="301" t="n">
        <v>105.307025129298</v>
      </c>
      <c r="G12" s="301" t="n">
        <v>128.885826384408</v>
      </c>
      <c r="H12" s="301" t="n">
        <v>116.589935615248</v>
      </c>
      <c r="I12" s="301" t="n">
        <v>101.220751359465</v>
      </c>
      <c r="J12" s="301" t="n">
        <v>114.491664783392</v>
      </c>
      <c r="K12" s="301" t="n">
        <v>106.518572631799</v>
      </c>
      <c r="L12" s="301" t="n">
        <v>117.21290683191</v>
      </c>
      <c r="M12" s="301" t="n">
        <v>106.39715352481</v>
      </c>
      <c r="N12" s="301" t="n">
        <v>109.179661859372</v>
      </c>
    </row>
    <row r="13" customFormat="false" ht="12" hidden="false" customHeight="true" outlineLevel="0" collapsed="false">
      <c r="A13" s="300" t="s">
        <v>293</v>
      </c>
      <c r="B13" s="303" t="n">
        <v>104.635148209916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305"/>
      <c r="P14" s="305"/>
      <c r="Q14" s="305"/>
      <c r="R14" s="305"/>
      <c r="S14" s="305"/>
    </row>
    <row r="15" customFormat="false" ht="12" hidden="false" customHeight="true" outlineLevel="0" collapsed="false">
      <c r="A15" s="300" t="n">
        <v>2006</v>
      </c>
      <c r="B15" s="301" t="n">
        <v>103.548757395532</v>
      </c>
      <c r="C15" s="302" t="n">
        <v>96.0271893220301</v>
      </c>
      <c r="D15" s="302" t="n">
        <v>121.724133783934</v>
      </c>
      <c r="E15" s="302" t="n">
        <v>95.5778300041206</v>
      </c>
      <c r="F15" s="302" t="n">
        <v>102.502092086098</v>
      </c>
      <c r="G15" s="302" t="n">
        <v>110.442255674681</v>
      </c>
      <c r="H15" s="302" t="n">
        <v>108.42517778102</v>
      </c>
      <c r="I15" s="302" t="n">
        <v>104.394783202044</v>
      </c>
      <c r="J15" s="302" t="n">
        <v>113.295049261205</v>
      </c>
      <c r="K15" s="302" t="n">
        <v>124.151762916566</v>
      </c>
      <c r="L15" s="302" t="n">
        <v>114.276693418591</v>
      </c>
      <c r="M15" s="302" t="n">
        <v>109.551658330413</v>
      </c>
      <c r="N15" s="302" t="n">
        <v>108.659781931353</v>
      </c>
    </row>
    <row r="16" customFormat="false" ht="12" hidden="false" customHeight="true" outlineLevel="0" collapsed="false">
      <c r="A16" s="300" t="n">
        <v>2007</v>
      </c>
      <c r="B16" s="301" t="n">
        <v>104.565546135059</v>
      </c>
      <c r="C16" s="301" t="n">
        <v>110.884570899852</v>
      </c>
      <c r="D16" s="301" t="n">
        <v>119.209823969262</v>
      </c>
      <c r="E16" s="301" t="n">
        <v>106.475242081636</v>
      </c>
      <c r="F16" s="301" t="n">
        <v>108.204814516205</v>
      </c>
      <c r="G16" s="301" t="n">
        <v>112.540778076684</v>
      </c>
      <c r="H16" s="301" t="n">
        <v>120.320203446007</v>
      </c>
      <c r="I16" s="301" t="n">
        <v>113.334760425474</v>
      </c>
      <c r="J16" s="301" t="n">
        <v>105.513504131263</v>
      </c>
      <c r="K16" s="301" t="n">
        <v>125.655839338668</v>
      </c>
      <c r="L16" s="301" t="n">
        <v>156.423005807742</v>
      </c>
      <c r="M16" s="301" t="n">
        <v>107.49660697467</v>
      </c>
      <c r="N16" s="301" t="n">
        <v>115.885391316877</v>
      </c>
    </row>
    <row r="17" customFormat="false" ht="12" hidden="false" customHeight="true" outlineLevel="0" collapsed="false">
      <c r="A17" s="300" t="n">
        <v>2008</v>
      </c>
      <c r="B17" s="301" t="n">
        <v>109.933394929612</v>
      </c>
      <c r="C17" s="302" t="n">
        <v>124.426775285339</v>
      </c>
      <c r="D17" s="302" t="n">
        <v>134.332247082967</v>
      </c>
      <c r="E17" s="302" t="n">
        <v>131.788333606907</v>
      </c>
      <c r="F17" s="302" t="n">
        <v>110.121036767054</v>
      </c>
      <c r="G17" s="302" t="n">
        <v>130.84480310925</v>
      </c>
      <c r="H17" s="302" t="n">
        <v>129.788213369433</v>
      </c>
      <c r="I17" s="302" t="n">
        <v>118.106418304373</v>
      </c>
      <c r="J17" s="302" t="n">
        <v>145.174620929108</v>
      </c>
      <c r="K17" s="302" t="n">
        <v>101.977636677306</v>
      </c>
      <c r="L17" s="302" t="n">
        <v>90.4636862946612</v>
      </c>
      <c r="M17" s="302" t="n">
        <v>101.100847217165</v>
      </c>
      <c r="N17" s="302" t="n">
        <v>119.004834464431</v>
      </c>
    </row>
    <row r="18" customFormat="false" ht="12" hidden="false" customHeight="true" outlineLevel="0" collapsed="false">
      <c r="A18" s="300" t="n">
        <v>2009</v>
      </c>
      <c r="B18" s="301" t="n">
        <v>90.4469379293808</v>
      </c>
      <c r="C18" s="301" t="n">
        <v>86.4062879165519</v>
      </c>
      <c r="D18" s="301" t="n">
        <v>95.9906807199093</v>
      </c>
      <c r="E18" s="301" t="n">
        <v>88.114533162757</v>
      </c>
      <c r="F18" s="301" t="n">
        <v>83.1775706413133</v>
      </c>
      <c r="G18" s="301" t="n">
        <v>92.3801419413832</v>
      </c>
      <c r="H18" s="301" t="n">
        <v>93.9706318287635</v>
      </c>
      <c r="I18" s="301" t="n">
        <v>86.1014056373075</v>
      </c>
      <c r="J18" s="301" t="n">
        <v>94.3519198427773</v>
      </c>
      <c r="K18" s="301" t="n">
        <v>95.7134523925603</v>
      </c>
      <c r="L18" s="301" t="n">
        <v>98.1334068341104</v>
      </c>
      <c r="M18" s="301" t="n">
        <v>137.049406792628</v>
      </c>
      <c r="N18" s="301" t="n">
        <v>95.1530313032869</v>
      </c>
    </row>
    <row r="19" customFormat="false" ht="12" hidden="false" customHeight="true" outlineLevel="0" collapsed="false">
      <c r="A19" s="300" t="n">
        <v>2010</v>
      </c>
      <c r="B19" s="301" t="n">
        <v>86.0686007532388</v>
      </c>
      <c r="C19" s="301" t="n">
        <v>89.4216989395134</v>
      </c>
      <c r="D19" s="301" t="n">
        <v>110.305678984865</v>
      </c>
      <c r="E19" s="301" t="n">
        <v>95.8866892767211</v>
      </c>
      <c r="F19" s="301" t="n">
        <v>91.4912443751332</v>
      </c>
      <c r="G19" s="301" t="n">
        <v>136.979074473689</v>
      </c>
      <c r="H19" s="301" t="n">
        <v>121.401843181483</v>
      </c>
      <c r="I19" s="301" t="n">
        <v>96.5031008407688</v>
      </c>
      <c r="J19" s="301" t="n">
        <v>115.877886094003</v>
      </c>
      <c r="K19" s="301" t="n">
        <v>94.6138770729152</v>
      </c>
      <c r="L19" s="301" t="n">
        <v>112.233692195888</v>
      </c>
      <c r="M19" s="301" t="n">
        <v>88.8495141843339</v>
      </c>
      <c r="N19" s="301" t="n">
        <v>103.302741697713</v>
      </c>
    </row>
    <row r="20" customFormat="false" ht="12" hidden="false" customHeight="true" outlineLevel="0" collapsed="false">
      <c r="A20" s="300" t="s">
        <v>293</v>
      </c>
      <c r="B20" s="303" t="n">
        <v>113.477887380322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305"/>
      <c r="P21" s="305"/>
      <c r="Q21" s="305"/>
      <c r="R21" s="305"/>
      <c r="S21" s="305"/>
    </row>
    <row r="22" customFormat="false" ht="12" hidden="false" customHeight="true" outlineLevel="0" collapsed="false">
      <c r="A22" s="300" t="n">
        <v>2006</v>
      </c>
      <c r="B22" s="301" t="n">
        <v>104.082191614577</v>
      </c>
      <c r="C22" s="302" t="n">
        <v>87.3105167757062</v>
      </c>
      <c r="D22" s="302" t="n">
        <v>107.390743168067</v>
      </c>
      <c r="E22" s="302" t="n">
        <v>91.5668642758071</v>
      </c>
      <c r="F22" s="302" t="n">
        <v>105.106147314789</v>
      </c>
      <c r="G22" s="302" t="n">
        <v>111.321957013896</v>
      </c>
      <c r="H22" s="302" t="n">
        <v>103.079967528249</v>
      </c>
      <c r="I22" s="302" t="n">
        <v>100.748841812094</v>
      </c>
      <c r="J22" s="302" t="n">
        <v>108.923620211622</v>
      </c>
      <c r="K22" s="302" t="n">
        <v>106.59549671438</v>
      </c>
      <c r="L22" s="302" t="n">
        <v>124.074485690358</v>
      </c>
      <c r="M22" s="302" t="n">
        <v>113.697992293781</v>
      </c>
      <c r="N22" s="302" t="n">
        <v>105.324902034444</v>
      </c>
    </row>
    <row r="23" customFormat="false" ht="12" hidden="false" customHeight="true" outlineLevel="0" collapsed="false">
      <c r="A23" s="300" t="n">
        <v>2007</v>
      </c>
      <c r="B23" s="307" t="n">
        <v>123.812152605404</v>
      </c>
      <c r="C23" s="307" t="n">
        <v>103.00270675746</v>
      </c>
      <c r="D23" s="307" t="n">
        <v>144.824609116745</v>
      </c>
      <c r="E23" s="307" t="n">
        <v>104.515245139915</v>
      </c>
      <c r="F23" s="307" t="n">
        <v>131.128692504181</v>
      </c>
      <c r="G23" s="307" t="n">
        <v>134.789763032616</v>
      </c>
      <c r="H23" s="307" t="n">
        <v>115.396587804941</v>
      </c>
      <c r="I23" s="307" t="n">
        <v>125.153839653806</v>
      </c>
      <c r="J23" s="307" t="n">
        <v>132.058238327431</v>
      </c>
      <c r="K23" s="307" t="n">
        <v>146.528239098771</v>
      </c>
      <c r="L23" s="307" t="n">
        <v>135.09424733657</v>
      </c>
      <c r="M23" s="307" t="n">
        <v>111.886353150844</v>
      </c>
      <c r="N23" s="307" t="n">
        <v>125.682556210724</v>
      </c>
    </row>
    <row r="24" customFormat="false" ht="12" hidden="false" customHeight="true" outlineLevel="0" collapsed="false">
      <c r="A24" s="300" t="n">
        <v>2008</v>
      </c>
      <c r="B24" s="301" t="n">
        <v>100.928194379389</v>
      </c>
      <c r="C24" s="302" t="n">
        <v>105.289789703827</v>
      </c>
      <c r="D24" s="302" t="n">
        <v>114.444546073704</v>
      </c>
      <c r="E24" s="302" t="n">
        <v>111.443180775999</v>
      </c>
      <c r="F24" s="302" t="n">
        <v>115.841681416505</v>
      </c>
      <c r="G24" s="302" t="n">
        <v>120.901791402047</v>
      </c>
      <c r="H24" s="302" t="n">
        <v>108.338005822073</v>
      </c>
      <c r="I24" s="302" t="n">
        <v>91.4829374078832</v>
      </c>
      <c r="J24" s="302" t="n">
        <v>114.974349249196</v>
      </c>
      <c r="K24" s="302" t="n">
        <v>128.406744343953</v>
      </c>
      <c r="L24" s="302" t="n">
        <v>111.576576111999</v>
      </c>
      <c r="M24" s="302" t="n">
        <v>91.694691794127</v>
      </c>
      <c r="N24" s="302" t="n">
        <v>109.610207373392</v>
      </c>
    </row>
    <row r="25" customFormat="false" ht="12" hidden="false" customHeight="true" outlineLevel="0" collapsed="false">
      <c r="A25" s="300" t="n">
        <v>2009</v>
      </c>
      <c r="B25" s="301" t="n">
        <v>98.4081421537832</v>
      </c>
      <c r="C25" s="301" t="n">
        <v>97.8396497794581</v>
      </c>
      <c r="D25" s="301" t="n">
        <v>136.787238681431</v>
      </c>
      <c r="E25" s="301" t="n">
        <v>110.268818028057</v>
      </c>
      <c r="F25" s="301" t="n">
        <v>106.744508606603</v>
      </c>
      <c r="G25" s="301" t="n">
        <v>110.647164783807</v>
      </c>
      <c r="H25" s="301" t="n">
        <v>95.4642322964732</v>
      </c>
      <c r="I25" s="301" t="n">
        <v>83.8986108051456</v>
      </c>
      <c r="J25" s="301" t="n">
        <v>105.900250893028</v>
      </c>
      <c r="K25" s="301" t="n">
        <v>103.939231679877</v>
      </c>
      <c r="L25" s="301" t="n">
        <v>109.257512354587</v>
      </c>
      <c r="M25" s="301" t="n">
        <v>103.854801562785</v>
      </c>
      <c r="N25" s="301" t="n">
        <v>105.250846802086</v>
      </c>
    </row>
    <row r="26" customFormat="false" ht="12" hidden="false" customHeight="true" outlineLevel="0" collapsed="false">
      <c r="A26" s="300" t="n">
        <v>2010</v>
      </c>
      <c r="B26" s="301" t="n">
        <v>90.0362855128731</v>
      </c>
      <c r="C26" s="301" t="n">
        <v>101.483949152106</v>
      </c>
      <c r="D26" s="301" t="n">
        <v>134.083874573465</v>
      </c>
      <c r="E26" s="301" t="n">
        <v>111.714453086142</v>
      </c>
      <c r="F26" s="301" t="n">
        <v>115.625212337807</v>
      </c>
      <c r="G26" s="301" t="n">
        <v>122.841459410436</v>
      </c>
      <c r="H26" s="301" t="n">
        <v>112.996207256214</v>
      </c>
      <c r="I26" s="301" t="n">
        <v>104.744084720235</v>
      </c>
      <c r="J26" s="301" t="n">
        <v>113.456378305571</v>
      </c>
      <c r="K26" s="301" t="n">
        <v>115.409483657571</v>
      </c>
      <c r="L26" s="301" t="n">
        <v>120.93158691811</v>
      </c>
      <c r="M26" s="301" t="n">
        <v>119.502444568737</v>
      </c>
      <c r="N26" s="301" t="n">
        <v>113.568784958272</v>
      </c>
    </row>
    <row r="27" customFormat="false" ht="12" hidden="false" customHeight="true" outlineLevel="0" collapsed="false">
      <c r="A27" s="300" t="s">
        <v>293</v>
      </c>
      <c r="B27" s="303" t="n">
        <v>98.0310308010062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08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9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12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298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305"/>
      <c r="P32" s="305"/>
      <c r="Q32" s="305"/>
      <c r="R32" s="305"/>
      <c r="S32" s="305"/>
    </row>
    <row r="33" customFormat="false" ht="12" hidden="false" customHeight="true" outlineLevel="0" collapsed="false">
      <c r="A33" s="300" t="n">
        <v>2006</v>
      </c>
      <c r="B33" s="315" t="n">
        <v>15.895538514187</v>
      </c>
      <c r="C33" s="316" t="n">
        <v>-11.2026120395716</v>
      </c>
      <c r="D33" s="316" t="n">
        <v>17.7133017318147</v>
      </c>
      <c r="E33" s="316" t="n">
        <v>-10.0006245535431</v>
      </c>
      <c r="F33" s="316" t="n">
        <v>14.1526034025161</v>
      </c>
      <c r="G33" s="316" t="n">
        <v>-9.49223447545427</v>
      </c>
      <c r="H33" s="316" t="n">
        <v>5.20146556113576</v>
      </c>
      <c r="I33" s="315" t="n">
        <v>7.19964178116979</v>
      </c>
      <c r="J33" s="316" t="n">
        <v>-0.93838937315212</v>
      </c>
      <c r="K33" s="316" t="n">
        <v>31.8378820251909</v>
      </c>
      <c r="L33" s="316" t="n">
        <v>14.3764978843371</v>
      </c>
      <c r="M33" s="316" t="n">
        <v>17.3690167373681</v>
      </c>
      <c r="N33" s="316" t="n">
        <v>6.74559783434401</v>
      </c>
    </row>
    <row r="34" customFormat="false" ht="12" hidden="false" customHeight="true" outlineLevel="0" collapsed="false">
      <c r="A34" s="300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0" t="n">
        <v>2008</v>
      </c>
      <c r="B35" s="315" t="n">
        <v>-9.34842666968954</v>
      </c>
      <c r="C35" s="316" t="n">
        <v>6.673787225056</v>
      </c>
      <c r="D35" s="316" t="n">
        <v>-8.16146462196447</v>
      </c>
      <c r="E35" s="316" t="n">
        <v>14.0368635731456</v>
      </c>
      <c r="F35" s="316" t="n">
        <v>-6.53763748244916</v>
      </c>
      <c r="G35" s="316" t="n">
        <v>-0.0995161668410702</v>
      </c>
      <c r="H35" s="316" t="n">
        <v>0.00609630332830591</v>
      </c>
      <c r="I35" s="315" t="n">
        <v>-14.3506606369232</v>
      </c>
      <c r="J35" s="316" t="n">
        <v>5.94548312514738</v>
      </c>
      <c r="K35" s="316" t="n">
        <v>-14.8957329528559</v>
      </c>
      <c r="L35" s="316" t="n">
        <v>-28.8899456897403</v>
      </c>
      <c r="M35" s="316" t="n">
        <v>-12.9928603923895</v>
      </c>
      <c r="N35" s="316" t="n">
        <v>-6.47532892736027</v>
      </c>
    </row>
    <row r="36" customFormat="false" ht="12" hidden="false" customHeight="true" outlineLevel="0" collapsed="false">
      <c r="A36" s="300" t="n">
        <v>2009</v>
      </c>
      <c r="B36" s="315" t="n">
        <v>-9.32811273536571</v>
      </c>
      <c r="C36" s="316" t="n">
        <v>-18.0839326594191</v>
      </c>
      <c r="D36" s="316" t="n">
        <v>-2.92981734934233</v>
      </c>
      <c r="E36" s="316" t="n">
        <v>-16.101417354123</v>
      </c>
      <c r="F36" s="316" t="n">
        <v>-14.7510995965711</v>
      </c>
      <c r="G36" s="316" t="n">
        <v>-17.8305925780089</v>
      </c>
      <c r="H36" s="316" t="n">
        <v>-19.3033418384688</v>
      </c>
      <c r="I36" s="315" t="n">
        <v>-17.5229782153081</v>
      </c>
      <c r="J36" s="316" t="n">
        <v>-21.0524896710286</v>
      </c>
      <c r="K36" s="316" t="n">
        <v>-14.2475313343561</v>
      </c>
      <c r="L36" s="316" t="n">
        <v>1.90299399031144</v>
      </c>
      <c r="M36" s="316" t="n">
        <v>23.3299895629591</v>
      </c>
      <c r="N36" s="316" t="n">
        <v>-11.1708885762506</v>
      </c>
    </row>
    <row r="37" customFormat="false" ht="12" hidden="false" customHeight="true" outlineLevel="0" collapsed="false">
      <c r="A37" s="300" t="n">
        <v>2010</v>
      </c>
      <c r="B37" s="315" t="n">
        <v>-7.01491061844082</v>
      </c>
      <c r="C37" s="316" t="n">
        <v>3.63138563494714</v>
      </c>
      <c r="D37" s="316" t="n">
        <v>3.83143446730844</v>
      </c>
      <c r="E37" s="316" t="n">
        <v>4.11764443706737</v>
      </c>
      <c r="F37" s="316" t="n">
        <v>8.9359560822047</v>
      </c>
      <c r="G37" s="316" t="n">
        <v>25.3298192715032</v>
      </c>
      <c r="H37" s="316" t="n">
        <v>22.9518823046215</v>
      </c>
      <c r="I37" s="315" t="n">
        <v>19.307269003947</v>
      </c>
      <c r="J37" s="316" t="n">
        <v>13.3997374638082</v>
      </c>
      <c r="K37" s="316" t="n">
        <v>6.07053191495915</v>
      </c>
      <c r="L37" s="316" t="n">
        <v>12.1638134285361</v>
      </c>
      <c r="M37" s="316" t="n">
        <v>-9.86863343336442</v>
      </c>
      <c r="N37" s="316" t="n">
        <v>8.16973785403438</v>
      </c>
    </row>
    <row r="38" customFormat="false" ht="12" hidden="false" customHeight="true" outlineLevel="0" collapsed="false">
      <c r="A38" s="300" t="s">
        <v>293</v>
      </c>
      <c r="B38" s="318" t="n">
        <v>18.4460128898658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05"/>
      <c r="P39" s="305"/>
      <c r="Q39" s="305"/>
      <c r="R39" s="305"/>
      <c r="S39" s="305"/>
    </row>
    <row r="40" customFormat="false" ht="12" hidden="false" customHeight="true" outlineLevel="0" collapsed="false">
      <c r="A40" s="300" t="n">
        <v>2006</v>
      </c>
      <c r="B40" s="315" t="n">
        <v>24.9084659273153</v>
      </c>
      <c r="C40" s="316" t="n">
        <v>-14.3700615047004</v>
      </c>
      <c r="D40" s="316" t="n">
        <v>26.6957438577141</v>
      </c>
      <c r="E40" s="316" t="n">
        <v>-6.6745359354036</v>
      </c>
      <c r="F40" s="316" t="n">
        <v>15.9260571915818</v>
      </c>
      <c r="G40" s="316" t="n">
        <v>-10.6029855757529</v>
      </c>
      <c r="H40" s="316" t="n">
        <v>13.6581939409432</v>
      </c>
      <c r="I40" s="315" t="n">
        <v>6.09593891974205</v>
      </c>
      <c r="J40" s="316" t="n">
        <v>6.93285448457355</v>
      </c>
      <c r="K40" s="316" t="n">
        <v>43.0521411767502</v>
      </c>
      <c r="L40" s="316" t="n">
        <v>7.95905284074725</v>
      </c>
      <c r="M40" s="316" t="n">
        <v>6.90136411647617</v>
      </c>
      <c r="N40" s="316" t="n">
        <v>8.627761885963</v>
      </c>
    </row>
    <row r="41" customFormat="false" ht="12" hidden="false" customHeight="true" outlineLevel="0" collapsed="false">
      <c r="A41" s="300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0" t="n">
        <v>2008</v>
      </c>
      <c r="B42" s="315" t="n">
        <v>5.13347751047948</v>
      </c>
      <c r="C42" s="316" t="n">
        <v>12.2128843315072</v>
      </c>
      <c r="D42" s="316" t="n">
        <v>12.6855510814315</v>
      </c>
      <c r="E42" s="316" t="n">
        <v>23.7736876952704</v>
      </c>
      <c r="F42" s="316" t="n">
        <v>1.77092143211681</v>
      </c>
      <c r="G42" s="316" t="n">
        <v>16.264349105614</v>
      </c>
      <c r="H42" s="316" t="n">
        <v>7.86901089946583</v>
      </c>
      <c r="I42" s="315" t="n">
        <v>4.21023334852084</v>
      </c>
      <c r="J42" s="316" t="n">
        <v>37.5886642419769</v>
      </c>
      <c r="K42" s="316" t="n">
        <v>-18.8436946392472</v>
      </c>
      <c r="L42" s="316" t="n">
        <v>-42.1672753138058</v>
      </c>
      <c r="M42" s="316" t="n">
        <v>-5.94973175200964</v>
      </c>
      <c r="N42" s="316" t="n">
        <v>2.69183467571391</v>
      </c>
    </row>
    <row r="43" customFormat="false" ht="12" hidden="false" customHeight="true" outlineLevel="0" collapsed="false">
      <c r="A43" s="300" t="n">
        <v>2009</v>
      </c>
      <c r="B43" s="315" t="n">
        <v>-17.7256938282566</v>
      </c>
      <c r="C43" s="316" t="n">
        <v>-30.5565158958735</v>
      </c>
      <c r="D43" s="316" t="n">
        <v>-28.5423397550829</v>
      </c>
      <c r="E43" s="316" t="n">
        <v>-33.1393525123541</v>
      </c>
      <c r="F43" s="316" t="n">
        <v>-24.4671380843754</v>
      </c>
      <c r="G43" s="316" t="n">
        <v>-29.397163856596</v>
      </c>
      <c r="H43" s="316" t="n">
        <v>-27.5969447539257</v>
      </c>
      <c r="I43" s="315" t="n">
        <v>-27.0984533495759</v>
      </c>
      <c r="J43" s="316" t="n">
        <v>-35.0079791915894</v>
      </c>
      <c r="K43" s="316" t="n">
        <v>-6.14270391906412</v>
      </c>
      <c r="L43" s="316" t="n">
        <v>8.47823127002268</v>
      </c>
      <c r="M43" s="316" t="n">
        <v>35.5571299004502</v>
      </c>
      <c r="N43" s="316" t="n">
        <v>-20.0427178177147</v>
      </c>
    </row>
    <row r="44" customFormat="false" ht="12" hidden="false" customHeight="true" outlineLevel="0" collapsed="false">
      <c r="A44" s="300" t="n">
        <v>2010</v>
      </c>
      <c r="B44" s="315" t="n">
        <v>-4.84077988307409</v>
      </c>
      <c r="C44" s="316" t="n">
        <v>3.48980507746583</v>
      </c>
      <c r="D44" s="316" t="n">
        <v>14.9129042086126</v>
      </c>
      <c r="E44" s="316" t="n">
        <v>8.82051556649353</v>
      </c>
      <c r="F44" s="316" t="n">
        <v>9.99509082763549</v>
      </c>
      <c r="G44" s="316" t="n">
        <v>48.2776185390632</v>
      </c>
      <c r="H44" s="316" t="n">
        <v>29.1912598850095</v>
      </c>
      <c r="I44" s="315" t="n">
        <v>12.0807495841326</v>
      </c>
      <c r="J44" s="316" t="n">
        <v>22.8145503420552</v>
      </c>
      <c r="K44" s="316" t="n">
        <v>-1.14882003747525</v>
      </c>
      <c r="L44" s="316" t="n">
        <v>14.3684865497574</v>
      </c>
      <c r="M44" s="316" t="n">
        <v>-35.1697199837037</v>
      </c>
      <c r="N44" s="316" t="n">
        <v>8.56484578872716</v>
      </c>
    </row>
    <row r="45" customFormat="false" ht="12" hidden="false" customHeight="true" outlineLevel="0" collapsed="false">
      <c r="A45" s="300" t="s">
        <v>293</v>
      </c>
      <c r="B45" s="318" t="n">
        <v>31.8458606125898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05"/>
      <c r="P46" s="305"/>
      <c r="Q46" s="305"/>
      <c r="R46" s="305"/>
      <c r="S46" s="305"/>
    </row>
    <row r="47" customFormat="false" ht="12" hidden="false" customHeight="true" outlineLevel="0" collapsed="false">
      <c r="A47" s="300" t="n">
        <v>2006</v>
      </c>
      <c r="B47" s="315" t="n">
        <v>9.998200597869</v>
      </c>
      <c r="C47" s="316" t="n">
        <v>-8.4200814674824</v>
      </c>
      <c r="D47" s="316" t="n">
        <v>11.0485625449521</v>
      </c>
      <c r="E47" s="316" t="n">
        <v>-12.4334921990987</v>
      </c>
      <c r="F47" s="316" t="n">
        <v>12.8947067138176</v>
      </c>
      <c r="G47" s="316" t="n">
        <v>-8.65126803260868</v>
      </c>
      <c r="H47" s="316" t="n">
        <v>-0.608009095278391</v>
      </c>
      <c r="I47" s="315" t="n">
        <v>8.06965101488724</v>
      </c>
      <c r="J47" s="316" t="n">
        <v>-6.29642041035423</v>
      </c>
      <c r="K47" s="316" t="n">
        <v>23.4217973612424</v>
      </c>
      <c r="L47" s="316" t="n">
        <v>19.2526153296771</v>
      </c>
      <c r="M47" s="316" t="n">
        <v>26.2660845074388</v>
      </c>
      <c r="N47" s="316" t="n">
        <v>5.33931438384174</v>
      </c>
    </row>
    <row r="48" customFormat="false" ht="12" hidden="false" customHeight="true" outlineLevel="0" collapsed="false">
      <c r="A48" s="300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0" t="n">
        <v>2008</v>
      </c>
      <c r="B49" s="315" t="n">
        <v>-18.4828045910376</v>
      </c>
      <c r="C49" s="316" t="n">
        <v>2.22041052935855</v>
      </c>
      <c r="D49" s="316" t="n">
        <v>-20.9771414045739</v>
      </c>
      <c r="E49" s="316" t="n">
        <v>6.6286364508924</v>
      </c>
      <c r="F49" s="316" t="n">
        <v>-11.6580214411796</v>
      </c>
      <c r="G49" s="316" t="n">
        <v>-10.3034320397227</v>
      </c>
      <c r="H49" s="316" t="n">
        <v>-6.1168030330323</v>
      </c>
      <c r="I49" s="315" t="n">
        <v>-26.9036110590465</v>
      </c>
      <c r="J49" s="316" t="n">
        <v>-12.9366325756041</v>
      </c>
      <c r="K49" s="316" t="n">
        <v>-12.3672371047897</v>
      </c>
      <c r="L49" s="316" t="n">
        <v>-17.4083439437506</v>
      </c>
      <c r="M49" s="316" t="n">
        <v>-18.0465810066175</v>
      </c>
      <c r="N49" s="316" t="n">
        <v>-12.7880505631858</v>
      </c>
    </row>
    <row r="50" customFormat="false" ht="12" hidden="false" customHeight="true" outlineLevel="0" collapsed="false">
      <c r="A50" s="319" t="n">
        <v>2009</v>
      </c>
      <c r="B50" s="315" t="n">
        <v>-2.49687635957642</v>
      </c>
      <c r="C50" s="316" t="n">
        <v>-7.07584272447083</v>
      </c>
      <c r="D50" s="316" t="n">
        <v>19.5227237769268</v>
      </c>
      <c r="E50" s="316" t="n">
        <v>-1.05377712639282</v>
      </c>
      <c r="F50" s="316" t="n">
        <v>-7.85310839644424</v>
      </c>
      <c r="G50" s="316" t="n">
        <v>-8.4817821963773</v>
      </c>
      <c r="H50" s="316" t="n">
        <v>-11.8829707339661</v>
      </c>
      <c r="I50" s="315" t="n">
        <v>-8.29042750225906</v>
      </c>
      <c r="J50" s="316" t="n">
        <v>-7.89228068297312</v>
      </c>
      <c r="K50" s="316" t="n">
        <v>-19.0546943535428</v>
      </c>
      <c r="L50" s="316" t="n">
        <v>-2.0784503685466</v>
      </c>
      <c r="M50" s="316" t="n">
        <v>13.2615198663408</v>
      </c>
      <c r="N50" s="316" t="n">
        <v>-3.97714836580431</v>
      </c>
    </row>
    <row r="51" customFormat="false" ht="12" hidden="false" customHeight="true" outlineLevel="0" collapsed="false">
      <c r="A51" s="319" t="n">
        <v>2010</v>
      </c>
      <c r="B51" s="315" t="n">
        <v>-8.50728045228948</v>
      </c>
      <c r="C51" s="316" t="n">
        <v>3.72476739324243</v>
      </c>
      <c r="D51" s="316" t="n">
        <v>-1.97632771450388</v>
      </c>
      <c r="E51" s="316" t="n">
        <v>1.31100984298014</v>
      </c>
      <c r="F51" s="316" t="n">
        <v>8.3195883770772</v>
      </c>
      <c r="G51" s="316" t="n">
        <v>11.0208830478898</v>
      </c>
      <c r="H51" s="316" t="n">
        <v>18.3649672112725</v>
      </c>
      <c r="I51" s="315" t="n">
        <v>24.8460298866004</v>
      </c>
      <c r="J51" s="316" t="n">
        <v>7.13513645985222</v>
      </c>
      <c r="K51" s="316" t="n">
        <v>11.0355366229962</v>
      </c>
      <c r="L51" s="316" t="n">
        <v>10.6849170477505</v>
      </c>
      <c r="M51" s="316" t="n">
        <v>15.0668459912196</v>
      </c>
      <c r="N51" s="316" t="n">
        <v>7.90296554271627</v>
      </c>
    </row>
    <row r="52" customFormat="false" ht="12" hidden="false" customHeight="true" outlineLevel="0" collapsed="false">
      <c r="A52" s="300" t="s">
        <v>293</v>
      </c>
      <c r="B52" s="318" t="n">
        <v>8.87947036307932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</row>
    <row r="53" customFormat="false" ht="12" hidden="false" customHeight="true" outlineLevel="0" collapsed="false">
      <c r="A53" s="320" t="s">
        <v>148</v>
      </c>
      <c r="B53" s="320"/>
      <c r="C53" s="320"/>
      <c r="D53" s="320"/>
      <c r="E53" s="320"/>
      <c r="F53" s="320"/>
      <c r="G53" s="320"/>
      <c r="H53" s="320"/>
      <c r="I53" s="320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321" t="s">
        <v>149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15"/>
      <c r="K56" s="316"/>
      <c r="L56" s="316"/>
      <c r="M56" s="316"/>
      <c r="N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29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04.635148209916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27.158715673792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5.8633354416276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9.7611929429887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6.6372566361716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54.1349890783653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67.8265700658493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40.535857735404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6.5986191854661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01.522092815925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31.967513732564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7.87644888283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21.056618438968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92.2814665319641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87.611306933564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</row>
    <row r="24" customFormat="false" ht="33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18.446012889865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35.2620289161056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31.74681231508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11.2167808387213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3.7104846692285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9.142423794428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9.42441916168526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3.9452561306974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4.6950282234104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14.2628422203773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7.0803241118518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8.401240611019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61.558176141078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92.0792613538115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4.98191887118526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  <row r="41" customFormat="false" ht="11.25" hidden="false" customHeight="false" outlineLevel="0" collapsed="false"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</row>
    <row r="42" customFormat="false" ht="11.25" hidden="false" customHeight="false" outlineLevel="0" collapsed="false"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</row>
    <row r="43" customFormat="false" ht="11.25" hidden="false" customHeight="false" outlineLevel="0" collapsed="false"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1.25" hidden="false" customHeight="false" outlineLevel="0" collapsed="false"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</row>
    <row r="45" customFormat="false" ht="11.25" hidden="false" customHeight="false" outlineLevel="0" collapsed="false"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</row>
    <row r="46" customFormat="false" ht="11.25" hidden="false" customHeight="false" outlineLevel="0" collapsed="false"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</row>
    <row r="47" customFormat="false" ht="11.25" hidden="false" customHeight="false" outlineLevel="0" collapsed="false"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</row>
    <row r="48" customFormat="false" ht="11.25" hidden="false" customHeight="false" outlineLevel="0" collapsed="false"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30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41" t="s">
        <v>285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13.47788738032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42.136791397003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102.062496197243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8.5784044375518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3.607160107719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42.0942858820048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57.8872006892408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29.621536985629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2.560408490224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82.7814507373371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47.22580899619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33.122210036572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73.660165272552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122.18752426118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55.2678555112816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197" t="s">
        <v>174</v>
      </c>
      <c r="C26" s="344" t="n">
        <v>31.845860612589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97" t="s">
        <v>247</v>
      </c>
      <c r="C27" s="344" t="n">
        <v>56.5074947885805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97" t="s">
        <v>248</v>
      </c>
      <c r="C28" s="344" t="n">
        <v>47.065962311599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97" t="s">
        <v>249</v>
      </c>
      <c r="C29" s="344" t="n">
        <v>15.6002376307685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97" t="s">
        <v>307</v>
      </c>
      <c r="C30" s="344" t="n">
        <v>-8.59830787734862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26.270906054533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6.0586945759220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.31706410489765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1.3934669743064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23.076553179737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9.5357868172776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22.4351243745136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145.60923536035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127.7897064874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-17.456482806184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2.5" hidden="false" customHeight="true" outlineLevel="0" collapsed="false">
      <c r="A1" s="267" t="s">
        <v>308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98.031030801006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07.952057275088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1.197068125384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100.257094735045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8.271149209311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89.831395838955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101.632092450054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55.734276640311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8.5259841247633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45.295643988653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99.2755020878342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3.568528897971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75.1005520788024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76.159629252395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109.805795629027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8.87947036307932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10.0412729833981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21.1187092145665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9.50500371180527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0.99100397835277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0.478045478606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15.302974929819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33.1854797175162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.3511589437022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4.32108136295959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9.90672423721681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-1.5794251634364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-4.4784394114376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69.1453262012021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15.8598980150642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im Jan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true" hidden="false" outlineLevel="0" max="15" min="15" style="277" width="8.28"/>
    <col collapsed="false" customWidth="false" hidden="false" outlineLevel="0" max="257" min="16" style="277" width="11.42"/>
  </cols>
  <sheetData>
    <row r="1" customFormat="false" ht="12" hidden="false" customHeight="true" outlineLevel="0" collapsed="false">
      <c r="A1" s="279" t="s">
        <v>30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customFormat="fals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4.516443440626</v>
      </c>
      <c r="C8" s="302" t="n">
        <v>91.7113836154922</v>
      </c>
      <c r="D8" s="302" t="n">
        <v>114.528449734696</v>
      </c>
      <c r="E8" s="302" t="n">
        <v>94.7970802107284</v>
      </c>
      <c r="F8" s="302" t="n">
        <v>106.156736856879</v>
      </c>
      <c r="G8" s="302" t="n">
        <v>113.071819263944</v>
      </c>
      <c r="H8" s="302" t="n">
        <v>106.431182289095</v>
      </c>
      <c r="I8" s="302" t="n">
        <v>104.213214570953</v>
      </c>
      <c r="J8" s="302" t="n">
        <v>112.421858092837</v>
      </c>
      <c r="K8" s="302" t="n">
        <v>116.774046663758</v>
      </c>
      <c r="L8" s="302" t="n">
        <v>122.370908664093</v>
      </c>
      <c r="M8" s="302" t="n">
        <v>113.89420369498</v>
      </c>
      <c r="N8" s="302" t="n">
        <v>108.407277258173</v>
      </c>
    </row>
    <row r="9" customFormat="false" ht="12" hidden="false" customHeight="true" outlineLevel="0" collapsed="false">
      <c r="A9" s="300" t="n">
        <v>2007</v>
      </c>
      <c r="B9" s="301" t="n">
        <v>118.030576050028</v>
      </c>
      <c r="C9" s="302" t="n">
        <v>108.709334646141</v>
      </c>
      <c r="D9" s="302" t="n">
        <v>136.821571155232</v>
      </c>
      <c r="E9" s="302" t="n">
        <v>107.173119278047</v>
      </c>
      <c r="F9" s="302" t="n">
        <v>123.894181907881</v>
      </c>
      <c r="G9" s="302" t="n">
        <v>127.548552444991</v>
      </c>
      <c r="H9" s="302" t="n">
        <v>119.303523916139</v>
      </c>
      <c r="I9" s="302" t="n">
        <v>121.86940829202</v>
      </c>
      <c r="J9" s="302" t="n">
        <v>122.637322162595</v>
      </c>
      <c r="K9" s="302" t="n">
        <v>140.38798200162</v>
      </c>
      <c r="L9" s="302" t="n">
        <v>145.636664937443</v>
      </c>
      <c r="M9" s="302" t="n">
        <v>110.578771144752</v>
      </c>
      <c r="N9" s="302" t="n">
        <v>123.549250661407</v>
      </c>
    </row>
    <row r="10" customFormat="false" ht="12" hidden="false" customHeight="true" outlineLevel="0" collapsed="false">
      <c r="A10" s="300" t="n">
        <v>2008</v>
      </c>
      <c r="B10" s="301" t="n">
        <v>106.426004670102</v>
      </c>
      <c r="C10" s="302" t="n">
        <v>114.984998416126</v>
      </c>
      <c r="D10" s="302" t="n">
        <v>124.732715467179</v>
      </c>
      <c r="E10" s="302" t="n">
        <v>121.850412969115</v>
      </c>
      <c r="F10" s="302" t="n">
        <v>115.144141179495</v>
      </c>
      <c r="G10" s="302" t="n">
        <v>126.416430259654</v>
      </c>
      <c r="H10" s="302" t="n">
        <v>119.969627591233</v>
      </c>
      <c r="I10" s="302" t="n">
        <v>104.7799691825</v>
      </c>
      <c r="J10" s="302" t="n">
        <v>129.903899083925</v>
      </c>
      <c r="K10" s="302" t="n">
        <v>121.493577152153</v>
      </c>
      <c r="L10" s="302" t="n">
        <v>105.737495452477</v>
      </c>
      <c r="M10" s="302" t="n">
        <v>97.6655200239157</v>
      </c>
      <c r="N10" s="302" t="n">
        <v>115.758732620656</v>
      </c>
    </row>
    <row r="11" customFormat="false" ht="12" hidden="false" customHeight="true" outlineLevel="0" collapsed="false">
      <c r="A11" s="300" t="n">
        <v>2009</v>
      </c>
      <c r="B11" s="301" t="n">
        <v>98.6656784197742</v>
      </c>
      <c r="C11" s="301" t="n">
        <v>96.7161361634696</v>
      </c>
      <c r="D11" s="301" t="n">
        <v>121.790755707994</v>
      </c>
      <c r="E11" s="301" t="n">
        <v>103.297800314409</v>
      </c>
      <c r="F11" s="301" t="n">
        <v>95.3861445265013</v>
      </c>
      <c r="G11" s="301" t="n">
        <v>105.081194849976</v>
      </c>
      <c r="H11" s="301" t="n">
        <v>97.422762560158</v>
      </c>
      <c r="I11" s="301" t="n">
        <v>87.2165631803663</v>
      </c>
      <c r="J11" s="301" t="n">
        <v>103.634871217265</v>
      </c>
      <c r="K11" s="301" t="n">
        <v>102.382099611383</v>
      </c>
      <c r="L11" s="301" t="n">
        <v>107.187991416994</v>
      </c>
      <c r="M11" s="301" t="n">
        <v>121.923940073605</v>
      </c>
      <c r="N11" s="301" t="n">
        <v>103.392161503491</v>
      </c>
    </row>
    <row r="12" customFormat="false" ht="12" hidden="false" customHeight="true" outlineLevel="0" collapsed="false">
      <c r="A12" s="300" t="n">
        <v>2010</v>
      </c>
      <c r="B12" s="301" t="n">
        <v>90.933661864382</v>
      </c>
      <c r="C12" s="301" t="n">
        <v>99.1231471275595</v>
      </c>
      <c r="D12" s="301" t="n">
        <v>128.208065820978</v>
      </c>
      <c r="E12" s="301" t="n">
        <v>108.74914600605</v>
      </c>
      <c r="F12" s="301" t="n">
        <v>110.71817559796</v>
      </c>
      <c r="G12" s="301" t="n">
        <v>133.269741407055</v>
      </c>
      <c r="H12" s="301" t="n">
        <v>121.045682124721</v>
      </c>
      <c r="I12" s="301" t="n">
        <v>105.611812116975</v>
      </c>
      <c r="J12" s="301" t="n">
        <v>119.363591348109</v>
      </c>
      <c r="K12" s="301" t="n">
        <v>111.668338344961</v>
      </c>
      <c r="L12" s="301" t="n">
        <v>121.141419035091</v>
      </c>
      <c r="M12" s="301" t="n">
        <v>111.341322023471</v>
      </c>
      <c r="N12" s="301" t="n">
        <v>113.431175234776</v>
      </c>
    </row>
    <row r="13" customFormat="false" ht="12" hidden="false" customHeight="true" outlineLevel="0" collapsed="false">
      <c r="A13" s="300" t="s">
        <v>293</v>
      </c>
      <c r="B13" s="303" t="n">
        <v>108.608416911483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</row>
    <row r="15" customFormat="false" ht="12" hidden="false" customHeight="true" outlineLevel="0" collapsed="false">
      <c r="A15" s="300" t="n">
        <v>2006</v>
      </c>
      <c r="B15" s="301" t="n">
        <v>103.90419750377</v>
      </c>
      <c r="C15" s="302" t="n">
        <v>96.2262209524744</v>
      </c>
      <c r="D15" s="302" t="n">
        <v>122.379715110461</v>
      </c>
      <c r="E15" s="302" t="n">
        <v>96.4439577075836</v>
      </c>
      <c r="F15" s="302" t="n">
        <v>104.026616888282</v>
      </c>
      <c r="G15" s="302" t="n">
        <v>111.71669725647</v>
      </c>
      <c r="H15" s="302" t="n">
        <v>109.259253320199</v>
      </c>
      <c r="I15" s="302" t="n">
        <v>106.026289941448</v>
      </c>
      <c r="J15" s="302" t="n">
        <v>113.580171006736</v>
      </c>
      <c r="K15" s="302" t="n">
        <v>126.210602145573</v>
      </c>
      <c r="L15" s="302" t="n">
        <v>115.447726927562</v>
      </c>
      <c r="M15" s="302" t="n">
        <v>110.748963184073</v>
      </c>
      <c r="N15" s="302" t="n">
        <v>109.664200995386</v>
      </c>
    </row>
    <row r="16" customFormat="false" ht="12" hidden="false" customHeight="true" outlineLevel="0" collapsed="false">
      <c r="A16" s="300" t="n">
        <v>2007</v>
      </c>
      <c r="B16" s="301" t="n">
        <v>106.329884477181</v>
      </c>
      <c r="C16" s="301" t="n">
        <v>111.936860322811</v>
      </c>
      <c r="D16" s="301" t="n">
        <v>120.643392164066</v>
      </c>
      <c r="E16" s="301" t="n">
        <v>106.963243423215</v>
      </c>
      <c r="F16" s="301" t="n">
        <v>109.625491868232</v>
      </c>
      <c r="G16" s="301" t="n">
        <v>112.862814810217</v>
      </c>
      <c r="H16" s="301" t="n">
        <v>120.386216918169</v>
      </c>
      <c r="I16" s="301" t="n">
        <v>112.986076618785</v>
      </c>
      <c r="J16" s="301" t="n">
        <v>105.340144169253</v>
      </c>
      <c r="K16" s="301" t="n">
        <v>126.316747576667</v>
      </c>
      <c r="L16" s="301" t="n">
        <v>156.115273929172</v>
      </c>
      <c r="M16" s="301" t="n">
        <v>106.535859533028</v>
      </c>
      <c r="N16" s="301" t="n">
        <v>116.336833817566</v>
      </c>
    </row>
    <row r="17" customFormat="false" ht="12" hidden="false" customHeight="true" outlineLevel="0" collapsed="false">
      <c r="A17" s="300" t="n">
        <v>2008</v>
      </c>
      <c r="B17" s="301" t="n">
        <v>108.896376221582</v>
      </c>
      <c r="C17" s="302" t="n">
        <v>122.423734328911</v>
      </c>
      <c r="D17" s="302" t="n">
        <v>132.885871655921</v>
      </c>
      <c r="E17" s="302" t="n">
        <v>130.758880613571</v>
      </c>
      <c r="F17" s="302" t="n">
        <v>109.236909215394</v>
      </c>
      <c r="G17" s="302" t="n">
        <v>129.000327018473</v>
      </c>
      <c r="H17" s="302" t="n">
        <v>128.253973541341</v>
      </c>
      <c r="I17" s="302" t="n">
        <v>116.712070988094</v>
      </c>
      <c r="J17" s="302" t="n">
        <v>144.125107314521</v>
      </c>
      <c r="K17" s="302" t="n">
        <v>99.4795224621651</v>
      </c>
      <c r="L17" s="302" t="n">
        <v>88.4605455828744</v>
      </c>
      <c r="M17" s="302" t="n">
        <v>98.0363570896846</v>
      </c>
      <c r="N17" s="302" t="n">
        <v>117.355806336044</v>
      </c>
    </row>
    <row r="18" customFormat="false" ht="12" hidden="false" customHeight="true" outlineLevel="0" collapsed="false">
      <c r="A18" s="300" t="n">
        <v>2009</v>
      </c>
      <c r="B18" s="301" t="n">
        <v>90.3797495204802</v>
      </c>
      <c r="C18" s="301" t="n">
        <v>85.2601713450048</v>
      </c>
      <c r="D18" s="301" t="n">
        <v>90.6369042743058</v>
      </c>
      <c r="E18" s="301" t="n">
        <v>84.8615305837661</v>
      </c>
      <c r="F18" s="301" t="n">
        <v>80.1775943533395</v>
      </c>
      <c r="G18" s="301" t="n">
        <v>88.8872282443747</v>
      </c>
      <c r="H18" s="301" t="n">
        <v>92.1404382894542</v>
      </c>
      <c r="I18" s="301" t="n">
        <v>84.2562765136271</v>
      </c>
      <c r="J18" s="301" t="n">
        <v>92.7063525806126</v>
      </c>
      <c r="K18" s="301" t="n">
        <v>91.7773710144187</v>
      </c>
      <c r="L18" s="301" t="n">
        <v>95.1185810112901</v>
      </c>
      <c r="M18" s="301" t="n">
        <v>138.731139303674</v>
      </c>
      <c r="N18" s="301" t="n">
        <v>92.911111419529</v>
      </c>
    </row>
    <row r="19" customFormat="false" ht="12" hidden="false" customHeight="true" outlineLevel="0" collapsed="false">
      <c r="A19" s="300" t="n">
        <v>2010</v>
      </c>
      <c r="B19" s="301" t="n">
        <v>84.8624172407082</v>
      </c>
      <c r="C19" s="301" t="n">
        <v>86.7190009068276</v>
      </c>
      <c r="D19" s="301" t="n">
        <v>107.257004013816</v>
      </c>
      <c r="E19" s="301" t="n">
        <v>94.3858472645253</v>
      </c>
      <c r="F19" s="301" t="n">
        <v>89.9738075841514</v>
      </c>
      <c r="G19" s="301" t="n">
        <v>134.244396026993</v>
      </c>
      <c r="H19" s="301" t="n">
        <v>119.841646868674</v>
      </c>
      <c r="I19" s="301" t="n">
        <v>94.7739178654823</v>
      </c>
      <c r="J19" s="301" t="n">
        <v>116.393836616685</v>
      </c>
      <c r="K19" s="301" t="n">
        <v>95.0450849477745</v>
      </c>
      <c r="L19" s="301" t="n">
        <v>109.333084004246</v>
      </c>
      <c r="M19" s="301" t="n">
        <v>87.7907722260002</v>
      </c>
      <c r="N19" s="301" t="n">
        <v>101.718401297157</v>
      </c>
    </row>
    <row r="20" customFormat="false" ht="12" hidden="false" customHeight="true" outlineLevel="0" collapsed="false">
      <c r="A20" s="300" t="s">
        <v>293</v>
      </c>
      <c r="B20" s="303" t="n">
        <v>112.730863113868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</row>
    <row r="22" customFormat="false" ht="12" hidden="false" customHeight="true" outlineLevel="0" collapsed="false">
      <c r="A22" s="300" t="n">
        <v>2006</v>
      </c>
      <c r="B22" s="301" t="n">
        <v>104.973693617546</v>
      </c>
      <c r="C22" s="302" t="n">
        <v>88.33951939096</v>
      </c>
      <c r="D22" s="302" t="n">
        <v>108.664805297054</v>
      </c>
      <c r="E22" s="302" t="n">
        <v>93.5671250873518</v>
      </c>
      <c r="F22" s="302" t="n">
        <v>107.747597120489</v>
      </c>
      <c r="G22" s="302" t="n">
        <v>114.083879516802</v>
      </c>
      <c r="H22" s="302" t="n">
        <v>104.319063773527</v>
      </c>
      <c r="I22" s="302" t="n">
        <v>102.859136113224</v>
      </c>
      <c r="J22" s="302" t="n">
        <v>111.556782878898</v>
      </c>
      <c r="K22" s="302" t="n">
        <v>109.726443072083</v>
      </c>
      <c r="L22" s="302" t="n">
        <v>127.541422477764</v>
      </c>
      <c r="M22" s="302" t="n">
        <v>116.243197283166</v>
      </c>
      <c r="N22" s="302" t="n">
        <v>107.468555469072</v>
      </c>
    </row>
    <row r="23" customFormat="false" ht="12" hidden="false" customHeight="true" outlineLevel="0" collapsed="false">
      <c r="A23" s="300" t="n">
        <v>2007</v>
      </c>
      <c r="B23" s="307" t="n">
        <v>126.769128598443</v>
      </c>
      <c r="C23" s="307" t="n">
        <v>106.298887148115</v>
      </c>
      <c r="D23" s="307" t="n">
        <v>148.904093489216</v>
      </c>
      <c r="E23" s="307" t="n">
        <v>107.329863105937</v>
      </c>
      <c r="F23" s="307" t="n">
        <v>134.550620198919</v>
      </c>
      <c r="G23" s="307" t="n">
        <v>138.516458849046</v>
      </c>
      <c r="H23" s="307" t="n">
        <v>118.494924729232</v>
      </c>
      <c r="I23" s="307" t="n">
        <v>128.503841833683</v>
      </c>
      <c r="J23" s="307" t="n">
        <v>135.555558481624</v>
      </c>
      <c r="K23" s="307" t="n">
        <v>150.89695240546</v>
      </c>
      <c r="L23" s="307" t="n">
        <v>137.810813385128</v>
      </c>
      <c r="M23" s="307" t="n">
        <v>113.598182035783</v>
      </c>
      <c r="N23" s="307" t="n">
        <v>128.935777021716</v>
      </c>
    </row>
    <row r="24" customFormat="false" ht="12" hidden="false" customHeight="true" outlineLevel="0" collapsed="false">
      <c r="A24" s="300" t="n">
        <v>2008</v>
      </c>
      <c r="B24" s="301" t="n">
        <v>104.581030680118</v>
      </c>
      <c r="C24" s="302" t="n">
        <v>109.429447766581</v>
      </c>
      <c r="D24" s="302" t="n">
        <v>118.643606686969</v>
      </c>
      <c r="E24" s="302" t="n">
        <v>115.197206861402</v>
      </c>
      <c r="F24" s="302" t="n">
        <v>119.555902365797</v>
      </c>
      <c r="G24" s="302" t="n">
        <v>124.486671025677</v>
      </c>
      <c r="H24" s="302" t="n">
        <v>113.78254095934</v>
      </c>
      <c r="I24" s="302" t="n">
        <v>95.8685900565699</v>
      </c>
      <c r="J24" s="302" t="n">
        <v>119.282922139844</v>
      </c>
      <c r="K24" s="302" t="n">
        <v>137.934568910159</v>
      </c>
      <c r="L24" s="302" t="n">
        <v>118.640624585649</v>
      </c>
      <c r="M24" s="302" t="n">
        <v>97.3885638144516</v>
      </c>
      <c r="N24" s="302" t="n">
        <v>114.565972987713</v>
      </c>
    </row>
    <row r="25" customFormat="false" ht="12" hidden="false" customHeight="true" outlineLevel="0" collapsed="false">
      <c r="A25" s="319" t="n">
        <v>2009</v>
      </c>
      <c r="B25" s="301" t="n">
        <v>104.853947262527</v>
      </c>
      <c r="C25" s="301" t="n">
        <v>105.271916814184</v>
      </c>
      <c r="D25" s="301" t="n">
        <v>145.057719557426</v>
      </c>
      <c r="E25" s="301" t="n">
        <v>117.066756690615</v>
      </c>
      <c r="F25" s="301" t="n">
        <v>106.744508606603</v>
      </c>
      <c r="G25" s="301" t="n">
        <v>117.175508016791</v>
      </c>
      <c r="H25" s="301" t="n">
        <v>101.367817254569</v>
      </c>
      <c r="I25" s="301" t="n">
        <v>89.4274257122617</v>
      </c>
      <c r="J25" s="301" t="n">
        <v>111.796733598488</v>
      </c>
      <c r="K25" s="301" t="n">
        <v>110.302142416486</v>
      </c>
      <c r="L25" s="301" t="n">
        <v>116.201918192347</v>
      </c>
      <c r="M25" s="301" t="n">
        <v>109.371639831414</v>
      </c>
      <c r="N25" s="301" t="n">
        <v>111.219836162809</v>
      </c>
    </row>
    <row r="26" customFormat="false" ht="12" hidden="false" customHeight="true" outlineLevel="0" collapsed="false">
      <c r="A26" s="319" t="n">
        <v>2010</v>
      </c>
      <c r="B26" s="301" t="n">
        <v>95.4679143782568</v>
      </c>
      <c r="C26" s="301" t="n">
        <v>108.387068229422</v>
      </c>
      <c r="D26" s="301" t="n">
        <v>143.855171242665</v>
      </c>
      <c r="E26" s="301" t="n">
        <v>119.476241925121</v>
      </c>
      <c r="F26" s="301" t="n">
        <v>126.210913684741</v>
      </c>
      <c r="G26" s="301" t="n">
        <v>132.541829679799</v>
      </c>
      <c r="H26" s="301" t="n">
        <v>121.944904644142</v>
      </c>
      <c r="I26" s="301" t="n">
        <v>113.705992520004</v>
      </c>
      <c r="J26" s="301" t="n">
        <v>121.58152501595</v>
      </c>
      <c r="K26" s="301" t="n">
        <v>124.083260354702</v>
      </c>
      <c r="L26" s="301" t="n">
        <v>129.960364097773</v>
      </c>
      <c r="M26" s="301" t="n">
        <v>128.929830845192</v>
      </c>
      <c r="N26" s="301" t="n">
        <v>122.178751384814</v>
      </c>
    </row>
    <row r="27" customFormat="false" ht="12" hidden="false" customHeight="true" outlineLevel="0" collapsed="false">
      <c r="A27" s="300" t="s">
        <v>293</v>
      </c>
      <c r="B27" s="303" t="n">
        <v>105.529606352015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45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8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00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304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300" t="n">
        <v>2006</v>
      </c>
      <c r="B33" s="315" t="n">
        <v>16.1743245640794</v>
      </c>
      <c r="C33" s="316" t="n">
        <v>-10.6357209583365</v>
      </c>
      <c r="D33" s="316" t="n">
        <v>18.8476643248548</v>
      </c>
      <c r="E33" s="316" t="n">
        <v>-8.33508740676562</v>
      </c>
      <c r="F33" s="316" t="n">
        <v>16.877806246637</v>
      </c>
      <c r="G33" s="316" t="n">
        <v>-7.75176350996612</v>
      </c>
      <c r="H33" s="316" t="n">
        <v>6.25891336967557</v>
      </c>
      <c r="I33" s="315" t="n">
        <v>9.27958912218332</v>
      </c>
      <c r="J33" s="316" t="n">
        <v>0.560102469169777</v>
      </c>
      <c r="K33" s="316" t="n">
        <v>34.9175770951248</v>
      </c>
      <c r="L33" s="316" t="n">
        <v>16.6928547440119</v>
      </c>
      <c r="M33" s="316" t="n">
        <v>19.2790487013532</v>
      </c>
      <c r="N33" s="316" t="n">
        <v>8.40727725817341</v>
      </c>
      <c r="O33" s="346"/>
    </row>
    <row r="34" customFormat="false" ht="12" hidden="false" customHeight="true" outlineLevel="0" collapsed="false">
      <c r="A34" s="300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47"/>
    </row>
    <row r="35" customFormat="false" ht="12" hidden="false" customHeight="true" outlineLevel="0" collapsed="false">
      <c r="A35" s="300" t="n">
        <v>2008</v>
      </c>
      <c r="B35" s="315" t="n">
        <v>-9.83183490946243</v>
      </c>
      <c r="C35" s="316" t="n">
        <v>5.7728839849978</v>
      </c>
      <c r="D35" s="316" t="n">
        <v>-8.83548959859375</v>
      </c>
      <c r="E35" s="316" t="n">
        <v>13.6949393560056</v>
      </c>
      <c r="F35" s="316" t="n">
        <v>-7.06251140581536</v>
      </c>
      <c r="G35" s="316" t="n">
        <v>-0.887600967345648</v>
      </c>
      <c r="H35" s="316" t="n">
        <v>0.558326907059993</v>
      </c>
      <c r="I35" s="315" t="n">
        <v>-14.0227472579255</v>
      </c>
      <c r="J35" s="316" t="n">
        <v>5.92525733046907</v>
      </c>
      <c r="K35" s="316" t="n">
        <v>-13.4587053536026</v>
      </c>
      <c r="L35" s="316" t="n">
        <v>-27.3963767998285</v>
      </c>
      <c r="M35" s="316" t="n">
        <v>-11.6778754069644</v>
      </c>
      <c r="N35" s="316" t="n">
        <v>-6.3055971598739</v>
      </c>
      <c r="O35" s="347"/>
    </row>
    <row r="36" customFormat="false" ht="12" hidden="false" customHeight="true" outlineLevel="0" collapsed="false">
      <c r="A36" s="300" t="n">
        <v>2009</v>
      </c>
      <c r="B36" s="315" t="n">
        <v>-7.29175756844647</v>
      </c>
      <c r="C36" s="316" t="n">
        <v>-15.8880397480567</v>
      </c>
      <c r="D36" s="316" t="n">
        <v>-2.35861116962531</v>
      </c>
      <c r="E36" s="316" t="n">
        <v>-15.2257281716465</v>
      </c>
      <c r="F36" s="316" t="n">
        <v>-17.1593590873146</v>
      </c>
      <c r="G36" s="316" t="n">
        <v>-16.8769481671458</v>
      </c>
      <c r="H36" s="316" t="n">
        <v>-18.7938109701382</v>
      </c>
      <c r="I36" s="315" t="n">
        <v>-16.7621790110886</v>
      </c>
      <c r="J36" s="316" t="n">
        <v>-20.2218933010539</v>
      </c>
      <c r="K36" s="316" t="n">
        <v>-15.730442702198</v>
      </c>
      <c r="L36" s="316" t="n">
        <v>1.37178959867536</v>
      </c>
      <c r="M36" s="316" t="n">
        <v>24.8382643575221</v>
      </c>
      <c r="N36" s="316" t="n">
        <v>-10.6830567657392</v>
      </c>
      <c r="O36" s="347"/>
    </row>
    <row r="37" customFormat="false" ht="12" hidden="false" customHeight="true" outlineLevel="0" collapsed="false">
      <c r="A37" s="300" t="n">
        <v>2010</v>
      </c>
      <c r="B37" s="315" t="n">
        <v>-7.83658175692693</v>
      </c>
      <c r="C37" s="316" t="n">
        <v>2.48873772213312</v>
      </c>
      <c r="D37" s="316" t="n">
        <v>5.26912742734839</v>
      </c>
      <c r="E37" s="316" t="n">
        <v>5.27731052844187</v>
      </c>
      <c r="F37" s="316" t="n">
        <v>16.0736458607978</v>
      </c>
      <c r="G37" s="316" t="n">
        <v>26.8254910855586</v>
      </c>
      <c r="H37" s="316" t="n">
        <v>24.2478440805614</v>
      </c>
      <c r="I37" s="315" t="n">
        <v>21.0914627518242</v>
      </c>
      <c r="J37" s="316" t="n">
        <v>15.1770537716684</v>
      </c>
      <c r="K37" s="316" t="n">
        <v>9.07017805732279</v>
      </c>
      <c r="L37" s="316" t="n">
        <v>13.0177153556444</v>
      </c>
      <c r="M37" s="316" t="n">
        <v>-8.67968837272247</v>
      </c>
      <c r="N37" s="316" t="n">
        <v>9.70964682941251</v>
      </c>
      <c r="O37" s="347"/>
    </row>
    <row r="38" customFormat="false" ht="12" hidden="false" customHeight="true" outlineLevel="0" collapsed="false">
      <c r="A38" s="300" t="s">
        <v>293</v>
      </c>
      <c r="B38" s="318" t="n">
        <v>19.4369771157583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47"/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48"/>
    </row>
    <row r="40" customFormat="false" ht="12" hidden="false" customHeight="true" outlineLevel="0" collapsed="false">
      <c r="A40" s="300" t="n">
        <v>2006</v>
      </c>
      <c r="B40" s="315" t="n">
        <v>24.2051768221082</v>
      </c>
      <c r="C40" s="316" t="n">
        <v>-14.3786168005784</v>
      </c>
      <c r="D40" s="316" t="n">
        <v>26.9791397977125</v>
      </c>
      <c r="E40" s="316" t="n">
        <v>-5.91899475382205</v>
      </c>
      <c r="F40" s="316" t="n">
        <v>17.6839818637495</v>
      </c>
      <c r="G40" s="316" t="n">
        <v>-9.6974292522374</v>
      </c>
      <c r="H40" s="316" t="n">
        <v>14.8628997244658</v>
      </c>
      <c r="I40" s="315" t="n">
        <v>8.07106071837831</v>
      </c>
      <c r="J40" s="316" t="n">
        <v>7.66377891057589</v>
      </c>
      <c r="K40" s="316" t="n">
        <v>45.9562337129169</v>
      </c>
      <c r="L40" s="316" t="n">
        <v>9.44807757938493</v>
      </c>
      <c r="M40" s="316" t="n">
        <v>8.27698472531553</v>
      </c>
      <c r="N40" s="316" t="n">
        <v>9.66420099538581</v>
      </c>
      <c r="O40" s="347"/>
    </row>
    <row r="41" customFormat="false" ht="12" hidden="false" customHeight="true" outlineLevel="0" collapsed="false">
      <c r="A41" s="300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47"/>
    </row>
    <row r="42" customFormat="false" ht="12" hidden="false" customHeight="true" outlineLevel="0" collapsed="false">
      <c r="A42" s="300" t="n">
        <v>2008</v>
      </c>
      <c r="B42" s="315" t="n">
        <v>2.41370688684654</v>
      </c>
      <c r="C42" s="316" t="n">
        <v>9.36856186233688</v>
      </c>
      <c r="D42" s="316" t="n">
        <v>10.1476585432933</v>
      </c>
      <c r="E42" s="316" t="n">
        <v>22.2465553855772</v>
      </c>
      <c r="F42" s="316" t="n">
        <v>-0.35446377135095</v>
      </c>
      <c r="G42" s="316" t="n">
        <v>14.2983428469257</v>
      </c>
      <c r="H42" s="316" t="n">
        <v>6.53542973986801</v>
      </c>
      <c r="I42" s="315" t="n">
        <v>3.29774648417971</v>
      </c>
      <c r="J42" s="316" t="n">
        <v>36.8187868463054</v>
      </c>
      <c r="K42" s="316" t="n">
        <v>-21.2459753986411</v>
      </c>
      <c r="L42" s="316" t="n">
        <v>-43.3363928099642</v>
      </c>
      <c r="M42" s="316" t="n">
        <v>-7.97806717906921</v>
      </c>
      <c r="N42" s="316" t="n">
        <v>0.875881253632784</v>
      </c>
      <c r="O42" s="347"/>
    </row>
    <row r="43" customFormat="false" ht="12" hidden="false" customHeight="true" outlineLevel="0" collapsed="false">
      <c r="A43" s="300" t="n">
        <v>2009</v>
      </c>
      <c r="B43" s="315" t="n">
        <v>-17.0038961291278</v>
      </c>
      <c r="C43" s="316" t="n">
        <v>-30.3565016927687</v>
      </c>
      <c r="D43" s="316" t="n">
        <v>-31.793423074358</v>
      </c>
      <c r="E43" s="316" t="n">
        <v>-35.1007517152461</v>
      </c>
      <c r="F43" s="316" t="n">
        <v>-26.6021027789748</v>
      </c>
      <c r="G43" s="316" t="n">
        <v>-31.095346578737</v>
      </c>
      <c r="H43" s="316" t="n">
        <v>-28.1578295429934</v>
      </c>
      <c r="I43" s="315" t="n">
        <v>-27.8084299247657</v>
      </c>
      <c r="J43" s="316" t="n">
        <v>-35.6764728172574</v>
      </c>
      <c r="K43" s="316" t="n">
        <v>-7.74244915648423</v>
      </c>
      <c r="L43" s="316" t="n">
        <v>7.52655930906292</v>
      </c>
      <c r="M43" s="316" t="n">
        <v>41.509888190522</v>
      </c>
      <c r="N43" s="316" t="n">
        <v>-20.8295572922219</v>
      </c>
      <c r="O43" s="347"/>
    </row>
    <row r="44" customFormat="false" ht="12" hidden="false" customHeight="true" outlineLevel="0" collapsed="false">
      <c r="A44" s="300" t="n">
        <v>2010</v>
      </c>
      <c r="B44" s="315" t="n">
        <v>-6.10461116460812</v>
      </c>
      <c r="C44" s="316" t="n">
        <v>1.7110328759717</v>
      </c>
      <c r="D44" s="316" t="n">
        <v>18.3370116980277</v>
      </c>
      <c r="E44" s="316" t="n">
        <v>11.2233618875844</v>
      </c>
      <c r="F44" s="316" t="n">
        <v>12.2181431231777</v>
      </c>
      <c r="G44" s="316" t="n">
        <v>51.0277670689866</v>
      </c>
      <c r="H44" s="316" t="n">
        <v>30.0641163570311</v>
      </c>
      <c r="I44" s="315" t="n">
        <v>12.4829173410649</v>
      </c>
      <c r="J44" s="316" t="n">
        <v>25.5510904880818</v>
      </c>
      <c r="K44" s="316" t="n">
        <v>3.56047890371852</v>
      </c>
      <c r="L44" s="316" t="n">
        <v>14.9439813355384</v>
      </c>
      <c r="M44" s="316" t="n">
        <v>-36.7187693645103</v>
      </c>
      <c r="N44" s="316" t="n">
        <v>9.47926436684166</v>
      </c>
      <c r="O44" s="347"/>
    </row>
    <row r="45" customFormat="false" ht="12" hidden="false" customHeight="true" outlineLevel="0" collapsed="false">
      <c r="A45" s="300" t="s">
        <v>293</v>
      </c>
      <c r="B45" s="318" t="n">
        <v>32.8395617038722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  <c r="O45" s="347"/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48"/>
    </row>
    <row r="47" customFormat="false" ht="12" hidden="false" customHeight="true" outlineLevel="0" collapsed="false">
      <c r="A47" s="300" t="n">
        <v>2006</v>
      </c>
      <c r="B47" s="315" t="n">
        <v>10.8748178968541</v>
      </c>
      <c r="C47" s="316" t="n">
        <v>-7.34052138277707</v>
      </c>
      <c r="D47" s="316" t="n">
        <v>12.7734203649765</v>
      </c>
      <c r="E47" s="316" t="n">
        <v>-10.1121083184036</v>
      </c>
      <c r="F47" s="316" t="n">
        <v>16.3033336470303</v>
      </c>
      <c r="G47" s="316" t="n">
        <v>-6.27488117789194</v>
      </c>
      <c r="H47" s="316" t="n">
        <v>0.377536772171581</v>
      </c>
      <c r="I47" s="315" t="n">
        <v>10.228532140831</v>
      </c>
      <c r="J47" s="316" t="n">
        <v>-4.24401889843656</v>
      </c>
      <c r="K47" s="316" t="n">
        <v>26.6868603316917</v>
      </c>
      <c r="L47" s="316" t="n">
        <v>22.1593069450376</v>
      </c>
      <c r="M47" s="316" t="n">
        <v>28.5750184346808</v>
      </c>
      <c r="N47" s="316" t="n">
        <v>7.46855546907244</v>
      </c>
      <c r="O47" s="347"/>
    </row>
    <row r="48" customFormat="false" ht="12" hidden="false" customHeight="true" outlineLevel="0" collapsed="false">
      <c r="A48" s="300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47"/>
    </row>
    <row r="49" customFormat="false" ht="12" hidden="false" customHeight="true" outlineLevel="0" collapsed="false">
      <c r="A49" s="300" t="n">
        <v>2008</v>
      </c>
      <c r="B49" s="315" t="n">
        <v>-17.5027612508158</v>
      </c>
      <c r="C49" s="316" t="n">
        <v>2.94505493185764</v>
      </c>
      <c r="D49" s="316" t="n">
        <v>-20.3221322484587</v>
      </c>
      <c r="E49" s="316" t="n">
        <v>7.33006036511934</v>
      </c>
      <c r="F49" s="316" t="n">
        <v>-11.1442948467678</v>
      </c>
      <c r="G49" s="316" t="n">
        <v>-10.1286070550354</v>
      </c>
      <c r="H49" s="316" t="n">
        <v>-3.97686549078834</v>
      </c>
      <c r="I49" s="315" t="n">
        <v>-25.3963238074637</v>
      </c>
      <c r="J49" s="316" t="n">
        <v>-12.0044035995662</v>
      </c>
      <c r="K49" s="316" t="n">
        <v>-8.59022219379982</v>
      </c>
      <c r="L49" s="316" t="n">
        <v>-13.9105113224359</v>
      </c>
      <c r="M49" s="316" t="n">
        <v>-14.269258478296</v>
      </c>
      <c r="N49" s="316" t="n">
        <v>-11.1449315046065</v>
      </c>
      <c r="O49" s="347"/>
    </row>
    <row r="50" customFormat="false" ht="12" hidden="false" customHeight="true" outlineLevel="0" collapsed="false">
      <c r="A50" s="319" t="n">
        <v>2009</v>
      </c>
      <c r="B50" s="315" t="n">
        <v>0.260961840435598</v>
      </c>
      <c r="C50" s="316" t="n">
        <v>-3.79927984399997</v>
      </c>
      <c r="D50" s="316" t="n">
        <v>22.2634102317448</v>
      </c>
      <c r="E50" s="316" t="n">
        <v>1.62291246476363</v>
      </c>
      <c r="F50" s="316" t="n">
        <v>-10.7158187138227</v>
      </c>
      <c r="G50" s="316" t="n">
        <v>-5.87304885627286</v>
      </c>
      <c r="H50" s="316" t="n">
        <v>-10.9109214824158</v>
      </c>
      <c r="I50" s="315" t="n">
        <v>-6.71874316760837</v>
      </c>
      <c r="J50" s="316" t="n">
        <v>-6.27599358488098</v>
      </c>
      <c r="K50" s="316" t="n">
        <v>-20.032995870434</v>
      </c>
      <c r="L50" s="316" t="n">
        <v>-2.05554075749251</v>
      </c>
      <c r="M50" s="316" t="n">
        <v>12.3043975058438</v>
      </c>
      <c r="N50" s="316" t="n">
        <v>-2.92070737727917</v>
      </c>
      <c r="O50" s="349"/>
    </row>
    <row r="51" customFormat="false" ht="12" hidden="false" customHeight="true" outlineLevel="0" collapsed="false">
      <c r="A51" s="319" t="n">
        <v>2010</v>
      </c>
      <c r="B51" s="315" t="n">
        <v>-8.95153032319335</v>
      </c>
      <c r="C51" s="316" t="n">
        <v>2.95914761458798</v>
      </c>
      <c r="D51" s="316" t="n">
        <v>-0.829013663271411</v>
      </c>
      <c r="E51" s="316" t="n">
        <v>2.05821473372991</v>
      </c>
      <c r="F51" s="316" t="n">
        <v>18.2364463823417</v>
      </c>
      <c r="G51" s="316" t="n">
        <v>13.1139364557358</v>
      </c>
      <c r="H51" s="316" t="n">
        <v>20.2994283066163</v>
      </c>
      <c r="I51" s="315" t="n">
        <v>27.1489049521116</v>
      </c>
      <c r="J51" s="316" t="n">
        <v>8.75230527986903</v>
      </c>
      <c r="K51" s="316" t="n">
        <v>12.4939712287556</v>
      </c>
      <c r="L51" s="316" t="n">
        <v>11.8401194398978</v>
      </c>
      <c r="M51" s="316" t="n">
        <v>17.8823240137252</v>
      </c>
      <c r="N51" s="316" t="n">
        <v>9.85338191468155</v>
      </c>
      <c r="O51" s="349"/>
    </row>
    <row r="52" customFormat="false" ht="12" hidden="false" customHeight="true" outlineLevel="0" collapsed="false">
      <c r="A52" s="300" t="s">
        <v>293</v>
      </c>
      <c r="B52" s="318" t="n">
        <v>10.5393440710274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  <c r="O52" s="349"/>
    </row>
    <row r="53" customFormat="false" ht="12" hidden="false" customHeight="true" outlineLevel="0" collapsed="false">
      <c r="A53" s="123" t="s">
        <v>148</v>
      </c>
      <c r="B53" s="123"/>
      <c r="C53" s="123"/>
      <c r="D53" s="123"/>
      <c r="E53" s="123"/>
      <c r="F53" s="123"/>
      <c r="G53" s="123"/>
      <c r="H53" s="123"/>
      <c r="I53" s="127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5"/>
      <c r="K56" s="316"/>
      <c r="L56" s="316"/>
      <c r="M56" s="316"/>
      <c r="N56" s="316"/>
      <c r="O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  <c r="O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  <c r="O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  <c r="O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H53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8</v>
      </c>
      <c r="B1" s="350"/>
      <c r="C1" s="350"/>
    </row>
    <row r="2" customFormat="false" ht="12.75" hidden="false" customHeight="false" outlineLevel="0" collapsed="false">
      <c r="A2" s="351" t="s">
        <v>310</v>
      </c>
      <c r="B2" s="352"/>
      <c r="C2" s="352"/>
    </row>
    <row r="3" s="37" customFormat="true" ht="12" hidden="false" customHeight="true" outlineLevel="0" collapsed="false">
      <c r="A3" s="353" t="s">
        <v>311</v>
      </c>
      <c r="B3" s="354"/>
      <c r="C3" s="354"/>
    </row>
    <row r="4" customFormat="false" ht="12" hidden="false" customHeight="true" outlineLevel="0" collapsed="false">
      <c r="A4" s="355" t="s">
        <v>312</v>
      </c>
    </row>
    <row r="5" customFormat="false" ht="12" hidden="false" customHeight="true" outlineLevel="0" collapsed="false">
      <c r="A5" s="355"/>
    </row>
    <row r="6" s="37" customFormat="true" ht="36" hidden="false" customHeight="false" outlineLevel="0" collapsed="false">
      <c r="A6" s="356" t="s">
        <v>313</v>
      </c>
      <c r="B6" s="357" t="s">
        <v>314</v>
      </c>
      <c r="C6" s="358" t="s">
        <v>315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59" t="s">
        <v>316</v>
      </c>
      <c r="B8" s="360"/>
      <c r="C8" s="360" t="s">
        <v>317</v>
      </c>
    </row>
    <row r="9" s="363" customFormat="true" ht="14.25" hidden="false" customHeight="true" outlineLevel="0" collapsed="false">
      <c r="A9" s="361" t="s">
        <v>318</v>
      </c>
      <c r="B9" s="362"/>
      <c r="C9" s="363" t="s">
        <v>319</v>
      </c>
    </row>
    <row r="10" s="363" customFormat="true" ht="12" hidden="false" customHeight="false" outlineLevel="0" collapsed="false">
      <c r="A10" s="361" t="s">
        <v>320</v>
      </c>
      <c r="B10" s="362"/>
      <c r="C10" s="363" t="s">
        <v>321</v>
      </c>
    </row>
    <row r="11" s="363" customFormat="true" ht="12" hidden="false" customHeight="false" outlineLevel="0" collapsed="false">
      <c r="A11" s="361" t="s">
        <v>322</v>
      </c>
      <c r="B11" s="362"/>
      <c r="C11" s="363" t="s">
        <v>323</v>
      </c>
    </row>
    <row r="12" s="363" customFormat="true" ht="12" hidden="false" customHeight="false" outlineLevel="0" collapsed="false">
      <c r="A12" s="361" t="s">
        <v>324</v>
      </c>
      <c r="B12" s="362"/>
      <c r="C12" s="363" t="s">
        <v>325</v>
      </c>
    </row>
    <row r="13" s="363" customFormat="true" ht="12" hidden="false" customHeight="true" outlineLevel="0" collapsed="false">
      <c r="A13" s="361" t="s">
        <v>326</v>
      </c>
      <c r="B13" s="362"/>
      <c r="C13" s="364" t="s">
        <v>327</v>
      </c>
    </row>
    <row r="14" s="363" customFormat="true" ht="12" hidden="false" customHeight="false" outlineLevel="0" collapsed="false">
      <c r="A14" s="361" t="s">
        <v>175</v>
      </c>
      <c r="B14" s="362"/>
      <c r="C14" s="363" t="s">
        <v>328</v>
      </c>
    </row>
    <row r="15" s="37" customFormat="true" ht="12" hidden="false" customHeight="false" outlineLevel="0" collapsed="false">
      <c r="A15" s="365"/>
    </row>
    <row r="16" s="37" customFormat="true" ht="15" hidden="false" customHeight="true" outlineLevel="0" collapsed="false">
      <c r="A16" s="359" t="s">
        <v>173</v>
      </c>
      <c r="B16" s="360"/>
      <c r="C16" s="360" t="s">
        <v>329</v>
      </c>
    </row>
    <row r="17" s="37" customFormat="true" ht="12" hidden="false" customHeight="false" outlineLevel="0" collapsed="false">
      <c r="A17" s="361" t="s">
        <v>177</v>
      </c>
      <c r="B17" s="362"/>
      <c r="C17" s="363" t="s">
        <v>178</v>
      </c>
    </row>
    <row r="18" s="37" customFormat="true" ht="12" hidden="false" customHeight="false" outlineLevel="0" collapsed="false">
      <c r="A18" s="361" t="s">
        <v>179</v>
      </c>
      <c r="B18" s="362"/>
      <c r="C18" s="363" t="s">
        <v>180</v>
      </c>
    </row>
    <row r="19" s="37" customFormat="true" ht="12" hidden="false" customHeight="false" outlineLevel="0" collapsed="false">
      <c r="A19" s="361" t="s">
        <v>181</v>
      </c>
      <c r="B19" s="362" t="s">
        <v>314</v>
      </c>
      <c r="C19" s="363" t="s">
        <v>330</v>
      </c>
    </row>
    <row r="20" s="37" customFormat="true" ht="12" hidden="false" customHeight="false" outlineLevel="0" collapsed="false">
      <c r="A20" s="361" t="s">
        <v>183</v>
      </c>
      <c r="B20" s="362" t="s">
        <v>314</v>
      </c>
      <c r="C20" s="363" t="s">
        <v>331</v>
      </c>
    </row>
    <row r="21" s="37" customFormat="true" ht="12" hidden="false" customHeight="false" outlineLevel="0" collapsed="false">
      <c r="A21" s="361" t="s">
        <v>332</v>
      </c>
      <c r="B21" s="362"/>
      <c r="C21" s="363" t="s">
        <v>333</v>
      </c>
    </row>
    <row r="22" s="37" customFormat="true" ht="12" hidden="false" customHeight="false" outlineLevel="0" collapsed="false">
      <c r="A22" s="361" t="s">
        <v>334</v>
      </c>
      <c r="B22" s="362"/>
      <c r="C22" s="363" t="s">
        <v>335</v>
      </c>
    </row>
    <row r="23" s="37" customFormat="true" ht="12" hidden="false" customHeight="false" outlineLevel="0" collapsed="false">
      <c r="A23" s="361" t="s">
        <v>187</v>
      </c>
      <c r="B23" s="362" t="s">
        <v>314</v>
      </c>
      <c r="C23" s="363" t="s">
        <v>336</v>
      </c>
    </row>
    <row r="24" s="37" customFormat="true" ht="12" hidden="false" customHeight="false" outlineLevel="0" collapsed="false">
      <c r="A24" s="361" t="s">
        <v>102</v>
      </c>
      <c r="B24" s="362"/>
      <c r="C24" s="363" t="s">
        <v>337</v>
      </c>
    </row>
    <row r="25" s="37" customFormat="true" ht="12" hidden="false" customHeight="false" outlineLevel="0" collapsed="false">
      <c r="A25" s="361" t="s">
        <v>338</v>
      </c>
      <c r="B25" s="362"/>
      <c r="C25" s="363" t="s">
        <v>339</v>
      </c>
    </row>
    <row r="26" s="37" customFormat="true" ht="12" hidden="false" customHeight="false" outlineLevel="0" collapsed="false">
      <c r="A26" s="361" t="s">
        <v>191</v>
      </c>
      <c r="B26" s="362" t="s">
        <v>314</v>
      </c>
      <c r="C26" s="363" t="s">
        <v>340</v>
      </c>
    </row>
    <row r="27" s="37" customFormat="true" ht="12" hidden="false" customHeight="false" outlineLevel="0" collapsed="false">
      <c r="A27" s="361" t="s">
        <v>193</v>
      </c>
      <c r="B27" s="362" t="s">
        <v>314</v>
      </c>
      <c r="C27" s="363" t="s">
        <v>341</v>
      </c>
    </row>
    <row r="28" s="37" customFormat="true" ht="12" hidden="false" customHeight="false" outlineLevel="0" collapsed="false">
      <c r="A28" s="361" t="s">
        <v>195</v>
      </c>
      <c r="B28" s="362"/>
      <c r="C28" s="363" t="s">
        <v>342</v>
      </c>
    </row>
    <row r="29" s="37" customFormat="true" ht="12" hidden="false" customHeight="false" outlineLevel="0" collapsed="false">
      <c r="A29" s="361" t="s">
        <v>343</v>
      </c>
      <c r="B29" s="362"/>
      <c r="C29" s="363" t="s">
        <v>344</v>
      </c>
    </row>
    <row r="30" s="37" customFormat="true" ht="12" hidden="false" customHeight="false" outlineLevel="0" collapsed="false">
      <c r="A30" s="361" t="s">
        <v>199</v>
      </c>
      <c r="B30" s="362" t="s">
        <v>314</v>
      </c>
      <c r="C30" s="363" t="s">
        <v>200</v>
      </c>
    </row>
    <row r="31" s="37" customFormat="true" ht="12" hidden="false" customHeight="false" outlineLevel="0" collapsed="false">
      <c r="A31" s="361" t="s">
        <v>201</v>
      </c>
      <c r="B31" s="362" t="s">
        <v>314</v>
      </c>
      <c r="C31" s="363" t="s">
        <v>345</v>
      </c>
    </row>
    <row r="32" s="37" customFormat="true" ht="12" hidden="false" customHeight="false" outlineLevel="0" collapsed="false">
      <c r="A32" s="361" t="s">
        <v>276</v>
      </c>
      <c r="B32" s="362" t="s">
        <v>314</v>
      </c>
      <c r="C32" s="363" t="s">
        <v>346</v>
      </c>
    </row>
    <row r="33" s="37" customFormat="true" ht="12" hidden="false" customHeight="false" outlineLevel="0" collapsed="false">
      <c r="A33" s="361" t="s">
        <v>205</v>
      </c>
      <c r="B33" s="362" t="s">
        <v>314</v>
      </c>
      <c r="C33" s="363" t="s">
        <v>347</v>
      </c>
    </row>
    <row r="34" s="37" customFormat="true" ht="12" hidden="false" customHeight="false" outlineLevel="0" collapsed="false">
      <c r="A34" s="361" t="s">
        <v>207</v>
      </c>
      <c r="B34" s="362" t="s">
        <v>314</v>
      </c>
      <c r="C34" s="363" t="s">
        <v>208</v>
      </c>
    </row>
    <row r="35" s="37" customFormat="true" ht="12" hidden="false" customHeight="false" outlineLevel="0" collapsed="false">
      <c r="A35" s="361" t="s">
        <v>209</v>
      </c>
      <c r="B35" s="362" t="s">
        <v>314</v>
      </c>
      <c r="C35" s="363" t="s">
        <v>348</v>
      </c>
    </row>
    <row r="36" s="37" customFormat="true" ht="12" hidden="false" customHeight="false" outlineLevel="0" collapsed="false">
      <c r="A36" s="361" t="s">
        <v>211</v>
      </c>
      <c r="B36" s="362" t="s">
        <v>314</v>
      </c>
      <c r="C36" s="363" t="s">
        <v>212</v>
      </c>
    </row>
    <row r="37" s="37" customFormat="true" ht="12" hidden="false" customHeight="false" outlineLevel="0" collapsed="false">
      <c r="A37" s="361" t="s">
        <v>213</v>
      </c>
      <c r="B37" s="362"/>
      <c r="C37" s="363" t="s">
        <v>349</v>
      </c>
    </row>
    <row r="38" s="37" customFormat="true" ht="12" hidden="false" customHeight="false" outlineLevel="0" collapsed="false">
      <c r="A38" s="361" t="s">
        <v>215</v>
      </c>
      <c r="B38" s="362"/>
      <c r="C38" s="363" t="s">
        <v>350</v>
      </c>
    </row>
    <row r="39" s="37" customFormat="true" ht="12" hidden="false" customHeight="false" outlineLevel="0" collapsed="false">
      <c r="A39" s="361" t="s">
        <v>217</v>
      </c>
      <c r="B39" s="362"/>
      <c r="C39" s="363" t="s">
        <v>351</v>
      </c>
    </row>
    <row r="40" customFormat="false" ht="12.75" hidden="false" customHeight="false" outlineLevel="0" collapsed="false">
      <c r="A40" s="366"/>
      <c r="B40" s="367"/>
    </row>
    <row r="41" customFormat="false" ht="12.75" hidden="false" customHeight="false" outlineLevel="0" collapsed="false">
      <c r="A41" s="84"/>
      <c r="B41" s="85"/>
      <c r="C41" s="368" t="s">
        <v>352</v>
      </c>
    </row>
    <row r="42" customFormat="false" ht="12.75" hidden="false" customHeight="false" outlineLevel="0" collapsed="false">
      <c r="A42" s="369"/>
      <c r="B42" s="85"/>
      <c r="C42" s="85" t="s">
        <v>353</v>
      </c>
    </row>
    <row r="43" customFormat="false" ht="12.75" hidden="false" customHeight="false" outlineLevel="0" collapsed="false">
      <c r="A43" s="369"/>
      <c r="B43" s="85"/>
      <c r="C43" s="85" t="s">
        <v>248</v>
      </c>
    </row>
    <row r="44" customFormat="false" ht="12.75" hidden="false" customHeight="false" outlineLevel="0" collapsed="false">
      <c r="A44" s="369"/>
      <c r="B44" s="85"/>
      <c r="C44" s="85" t="s">
        <v>249</v>
      </c>
    </row>
    <row r="45" customFormat="false" ht="12.75" hidden="false" customHeight="false" outlineLevel="0" collapsed="false">
      <c r="A45" s="369"/>
      <c r="B45" s="85"/>
      <c r="C45" s="85" t="s">
        <v>307</v>
      </c>
    </row>
    <row r="46" customFormat="false" ht="12.75" hidden="false" customHeight="false" outlineLevel="0" collapsed="false">
      <c r="A46" s="369"/>
      <c r="B46" s="85"/>
      <c r="C46" s="85" t="s">
        <v>25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5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3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7.42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5" hidden="false" customHeight="true" outlineLevel="0" collapsed="false">
      <c r="C2" s="44" t="s">
        <v>66</v>
      </c>
      <c r="G2" s="44" t="s">
        <v>66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7</v>
      </c>
      <c r="C4" s="49" t="n">
        <v>4</v>
      </c>
      <c r="E4" s="50" t="s">
        <v>68</v>
      </c>
      <c r="F4" s="51" t="s">
        <v>13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9</v>
      </c>
      <c r="B6" s="55"/>
      <c r="C6" s="52"/>
      <c r="E6" s="53"/>
      <c r="F6" s="47" t="s">
        <v>70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1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2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3</v>
      </c>
      <c r="F9" s="47" t="s">
        <v>74</v>
      </c>
      <c r="G9" s="49"/>
    </row>
    <row r="10" customFormat="false" ht="12" hidden="false" customHeight="false" outlineLevel="0" collapsed="false">
      <c r="A10" s="65" t="s">
        <v>75</v>
      </c>
      <c r="B10" s="47" t="s">
        <v>76</v>
      </c>
      <c r="C10" s="49"/>
      <c r="E10" s="47"/>
      <c r="F10" s="47" t="s">
        <v>77</v>
      </c>
      <c r="G10" s="49"/>
    </row>
    <row r="11" customFormat="false" ht="12" hidden="false" customHeight="false" outlineLevel="0" collapsed="false">
      <c r="A11" s="66"/>
      <c r="B11" s="67" t="s">
        <v>78</v>
      </c>
      <c r="C11" s="49"/>
      <c r="E11" s="47"/>
      <c r="F11" s="68" t="s">
        <v>79</v>
      </c>
      <c r="G11" s="49" t="n">
        <v>14</v>
      </c>
    </row>
    <row r="12" customFormat="false" ht="12" hidden="false" customHeight="false" outlineLevel="0" collapsed="false">
      <c r="A12" s="66"/>
      <c r="B12" s="68" t="s">
        <v>80</v>
      </c>
      <c r="C12" s="49" t="n">
        <v>6</v>
      </c>
      <c r="E12" s="69"/>
      <c r="F12" s="61"/>
      <c r="G12" s="62"/>
    </row>
    <row r="13" customFormat="false" ht="12" hidden="false" customHeight="true" outlineLevel="0" collapsed="false">
      <c r="A13" s="70"/>
      <c r="B13" s="71"/>
      <c r="C13" s="72"/>
      <c r="E13" s="47" t="s">
        <v>81</v>
      </c>
      <c r="F13" s="47" t="s">
        <v>82</v>
      </c>
      <c r="G13" s="49"/>
    </row>
    <row r="14" customFormat="false" ht="12" hidden="false" customHeight="false" outlineLevel="0" collapsed="false">
      <c r="A14" s="47" t="s">
        <v>83</v>
      </c>
      <c r="B14" s="47" t="s">
        <v>76</v>
      </c>
      <c r="C14" s="49"/>
      <c r="E14" s="47"/>
      <c r="F14" s="73" t="s">
        <v>84</v>
      </c>
      <c r="G14" s="49"/>
    </row>
    <row r="15" customFormat="false" ht="12" hidden="false" customHeight="false" outlineLevel="0" collapsed="false">
      <c r="A15" s="47"/>
      <c r="B15" s="67" t="s">
        <v>78</v>
      </c>
      <c r="C15" s="49"/>
      <c r="E15" s="47"/>
      <c r="F15" s="73" t="s">
        <v>85</v>
      </c>
      <c r="G15" s="49"/>
    </row>
    <row r="16" customFormat="false" ht="12" hidden="false" customHeight="false" outlineLevel="0" collapsed="false">
      <c r="A16" s="47"/>
      <c r="B16" s="47" t="s">
        <v>86</v>
      </c>
      <c r="C16" s="49" t="n">
        <v>7</v>
      </c>
      <c r="E16" s="47"/>
      <c r="F16" s="68" t="s">
        <v>79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69"/>
      <c r="F17" s="75"/>
      <c r="G17" s="76"/>
    </row>
    <row r="18" customFormat="false" ht="12" hidden="false" customHeight="false" outlineLevel="0" collapsed="false">
      <c r="A18" s="65" t="s">
        <v>87</v>
      </c>
      <c r="B18" s="47" t="s">
        <v>76</v>
      </c>
      <c r="C18" s="49"/>
      <c r="E18" s="77" t="s">
        <v>88</v>
      </c>
      <c r="F18" s="47" t="s">
        <v>89</v>
      </c>
      <c r="G18" s="49"/>
    </row>
    <row r="19" customFormat="false" ht="12" hidden="false" customHeight="false" outlineLevel="0" collapsed="false">
      <c r="A19" s="66"/>
      <c r="B19" s="67" t="s">
        <v>78</v>
      </c>
      <c r="C19" s="49"/>
      <c r="E19" s="78"/>
      <c r="F19" s="73" t="s">
        <v>90</v>
      </c>
      <c r="G19" s="49"/>
    </row>
    <row r="20" customFormat="false" ht="12" hidden="false" customHeight="false" outlineLevel="0" collapsed="false">
      <c r="A20" s="66"/>
      <c r="B20" s="47" t="s">
        <v>91</v>
      </c>
      <c r="C20" s="49"/>
      <c r="E20" s="78"/>
      <c r="F20" s="73" t="s">
        <v>92</v>
      </c>
      <c r="G20" s="49"/>
    </row>
    <row r="21" customFormat="false" ht="12" hidden="false" customHeight="false" outlineLevel="0" collapsed="false">
      <c r="A21" s="66"/>
      <c r="B21" s="68" t="s">
        <v>92</v>
      </c>
      <c r="C21" s="49" t="n">
        <v>8</v>
      </c>
      <c r="E21" s="78"/>
      <c r="F21" s="68" t="s">
        <v>79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6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6"/>
      <c r="B24" s="67" t="s">
        <v>78</v>
      </c>
      <c r="C24" s="49"/>
      <c r="E24" s="78"/>
      <c r="F24" s="73" t="s">
        <v>90</v>
      </c>
      <c r="G24" s="49"/>
    </row>
    <row r="25" customFormat="false" ht="12" hidden="false" customHeight="false" outlineLevel="0" collapsed="false">
      <c r="A25" s="66"/>
      <c r="B25" s="47" t="s">
        <v>91</v>
      </c>
      <c r="C25" s="49"/>
      <c r="E25" s="78"/>
      <c r="F25" s="73" t="s">
        <v>92</v>
      </c>
      <c r="G25" s="49"/>
    </row>
    <row r="26" customFormat="false" ht="12" hidden="false" customHeight="false" outlineLevel="0" collapsed="false">
      <c r="A26" s="66"/>
      <c r="B26" s="47" t="s">
        <v>85</v>
      </c>
      <c r="C26" s="49"/>
      <c r="E26" s="78"/>
      <c r="F26" s="68" t="s">
        <v>96</v>
      </c>
      <c r="G26" s="49" t="n">
        <v>17</v>
      </c>
    </row>
    <row r="27" customFormat="false" ht="12" hidden="false" customHeight="false" outlineLevel="0" collapsed="false">
      <c r="A27" s="66"/>
      <c r="B27" s="68" t="s">
        <v>97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8</v>
      </c>
      <c r="F28" s="47" t="s">
        <v>74</v>
      </c>
      <c r="G28" s="49"/>
    </row>
    <row r="29" customFormat="false" ht="12.75" hidden="false" customHeight="false" outlineLevel="0" collapsed="false">
      <c r="A29" s="58" t="s">
        <v>99</v>
      </c>
      <c r="B29" s="51" t="s">
        <v>100</v>
      </c>
      <c r="C29" s="74"/>
      <c r="E29" s="78"/>
      <c r="F29" s="47" t="s">
        <v>77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1</v>
      </c>
      <c r="G30" s="86" t="s">
        <v>102</v>
      </c>
    </row>
    <row r="31" customFormat="false" ht="12" hidden="false" customHeight="false" outlineLevel="0" collapsed="false">
      <c r="A31" s="81" t="s">
        <v>103</v>
      </c>
      <c r="B31" s="47" t="s">
        <v>104</v>
      </c>
      <c r="C31" s="49"/>
      <c r="E31" s="87"/>
      <c r="F31" s="68"/>
      <c r="G31" s="88"/>
    </row>
    <row r="32" customFormat="false" ht="12" hidden="false" customHeight="false" outlineLevel="0" collapsed="false">
      <c r="A32" s="89"/>
      <c r="B32" s="47" t="s">
        <v>105</v>
      </c>
      <c r="C32" s="49"/>
      <c r="E32" s="90" t="s">
        <v>106</v>
      </c>
      <c r="F32" s="91"/>
      <c r="G32" s="86"/>
    </row>
    <row r="33" customFormat="false" ht="12" hidden="false" customHeight="false" outlineLevel="0" collapsed="false">
      <c r="A33" s="66"/>
      <c r="B33" s="67" t="s">
        <v>78</v>
      </c>
      <c r="C33" s="49"/>
      <c r="E33" s="78"/>
      <c r="F33" s="47" t="s">
        <v>74</v>
      </c>
      <c r="G33" s="49"/>
    </row>
    <row r="34" customFormat="false" ht="12" hidden="false" customHeight="false" outlineLevel="0" collapsed="false">
      <c r="A34" s="66"/>
      <c r="B34" s="47" t="s">
        <v>91</v>
      </c>
      <c r="C34" s="49"/>
      <c r="E34" s="78"/>
      <c r="F34" s="68" t="s">
        <v>107</v>
      </c>
      <c r="G34" s="49" t="n">
        <v>13</v>
      </c>
    </row>
    <row r="35" customFormat="false" ht="12" hidden="false" customHeight="false" outlineLevel="0" collapsed="false">
      <c r="A35" s="66"/>
      <c r="B35" s="68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8</v>
      </c>
      <c r="F36" s="47"/>
      <c r="G36" s="49"/>
    </row>
    <row r="37" customFormat="false" ht="12" hidden="false" customHeight="false" outlineLevel="0" collapsed="false">
      <c r="A37" s="94" t="s">
        <v>109</v>
      </c>
      <c r="B37" s="47" t="s">
        <v>104</v>
      </c>
      <c r="C37" s="82"/>
      <c r="E37" s="95"/>
      <c r="F37" s="47" t="s">
        <v>110</v>
      </c>
      <c r="G37" s="49"/>
    </row>
    <row r="38" customFormat="false" ht="12" hidden="false" customHeight="false" outlineLevel="0" collapsed="false">
      <c r="A38" s="66"/>
      <c r="B38" s="47" t="s">
        <v>105</v>
      </c>
      <c r="C38" s="49"/>
      <c r="E38" s="95"/>
      <c r="F38" s="57" t="s">
        <v>111</v>
      </c>
      <c r="G38" s="82" t="n">
        <v>19</v>
      </c>
    </row>
    <row r="39" customFormat="false" ht="12" hidden="false" customHeight="false" outlineLevel="0" collapsed="false">
      <c r="A39" s="66"/>
      <c r="B39" s="67" t="s">
        <v>78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1</v>
      </c>
      <c r="C40" s="49"/>
    </row>
    <row r="41" customFormat="false" ht="12" hidden="false" customHeight="false" outlineLevel="0" collapsed="false">
      <c r="A41" s="97"/>
      <c r="B41" s="47" t="s">
        <v>85</v>
      </c>
      <c r="C41" s="82"/>
    </row>
    <row r="42" customFormat="false" ht="12" hidden="false" customHeight="false" outlineLevel="0" collapsed="false">
      <c r="A42" s="89"/>
      <c r="B42" s="68" t="s">
        <v>97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2</v>
      </c>
      <c r="B44" s="47" t="s">
        <v>104</v>
      </c>
      <c r="C44" s="49"/>
    </row>
    <row r="45" customFormat="false" ht="12" hidden="false" customHeight="false" outlineLevel="0" collapsed="false">
      <c r="A45" s="66"/>
      <c r="B45" s="47" t="s">
        <v>105</v>
      </c>
      <c r="C45" s="49"/>
    </row>
    <row r="46" customFormat="false" ht="12" hidden="false" customHeight="false" outlineLevel="0" collapsed="false">
      <c r="A46" s="97"/>
      <c r="B46" s="67" t="s">
        <v>78</v>
      </c>
      <c r="C46" s="49"/>
    </row>
    <row r="47" customFormat="false" ht="12" hidden="false" customHeight="false" outlineLevel="0" collapsed="false">
      <c r="A47" s="97"/>
      <c r="B47" s="68" t="s">
        <v>113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1"/>
    <hyperlink ref="B15" location="7!A1" display="(sowie Bergbau und Gewinnung von Steinen und Erden)"/>
    <hyperlink ref="F15" location="15!A1" display="nach Wirtschaftsabteilungen"/>
    <hyperlink ref="B16" location="7!A1" display="in Berlin im Jan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1"/>
    <hyperlink ref="B20" location="8!A1" display="in Berlin im Januar 2011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1"/>
    <hyperlink ref="B25" location="9!A1" display="in Berlin im Januar 2011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1"/>
    <hyperlink ref="F34" location="13!A35" display="Gewerbe in Berlin seit Jan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5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6</v>
      </c>
      <c r="B3" s="104" t="s">
        <v>117</v>
      </c>
      <c r="C3" s="105" t="s">
        <v>118</v>
      </c>
      <c r="D3" s="106" t="s">
        <v>119</v>
      </c>
      <c r="E3" s="106" t="s">
        <v>120</v>
      </c>
      <c r="F3" s="107" t="s">
        <v>121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2</v>
      </c>
      <c r="G4" s="108" t="s">
        <v>123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4</v>
      </c>
      <c r="H5" s="110" t="s">
        <v>125</v>
      </c>
    </row>
    <row r="6" s="112" customFormat="true" ht="12" hidden="false" customHeight="true" outlineLevel="0" collapsed="false">
      <c r="A6" s="103"/>
      <c r="B6" s="111" t="s">
        <v>126</v>
      </c>
      <c r="C6" s="111"/>
      <c r="D6" s="109" t="s">
        <v>127</v>
      </c>
      <c r="E6" s="107" t="s">
        <v>128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29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0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1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2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3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4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5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6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7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8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39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0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1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2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3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4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5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6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7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29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0</v>
      </c>
      <c r="B37" s="122" t="n">
        <v>0</v>
      </c>
      <c r="C37" s="122" t="n">
        <v>0</v>
      </c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</row>
    <row r="38" customFormat="false" ht="12" hidden="false" customHeight="true" outlineLevel="0" collapsed="false">
      <c r="A38" s="120" t="s">
        <v>131</v>
      </c>
      <c r="B38" s="122" t="n">
        <v>0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</row>
    <row r="39" customFormat="false" ht="12" hidden="false" customHeight="true" outlineLevel="0" collapsed="false">
      <c r="A39" s="120" t="s">
        <v>132</v>
      </c>
      <c r="B39" s="122" t="n">
        <v>0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</row>
    <row r="40" customFormat="false" ht="12" hidden="false" customHeight="true" outlineLevel="0" collapsed="false">
      <c r="A40" s="120" t="s">
        <v>133</v>
      </c>
      <c r="B40" s="122" t="n">
        <v>0</v>
      </c>
      <c r="C40" s="122" t="n">
        <v>0</v>
      </c>
      <c r="D40" s="122" t="n">
        <v>0</v>
      </c>
      <c r="E40" s="122" t="n">
        <v>0</v>
      </c>
      <c r="F40" s="122" t="n">
        <v>0</v>
      </c>
      <c r="G40" s="122" t="n">
        <v>0</v>
      </c>
      <c r="H40" s="122" t="n">
        <v>0</v>
      </c>
    </row>
    <row r="41" customFormat="false" ht="12" hidden="false" customHeight="true" outlineLevel="0" collapsed="false">
      <c r="A41" s="120" t="s">
        <v>134</v>
      </c>
      <c r="B41" s="122" t="n">
        <v>0</v>
      </c>
      <c r="C41" s="122" t="n">
        <v>0</v>
      </c>
      <c r="D41" s="122" t="n">
        <v>0</v>
      </c>
      <c r="E41" s="122" t="n">
        <v>0</v>
      </c>
      <c r="F41" s="122" t="n">
        <v>0</v>
      </c>
      <c r="G41" s="122" t="n">
        <v>0</v>
      </c>
      <c r="H41" s="122" t="n">
        <v>0</v>
      </c>
    </row>
    <row r="42" customFormat="false" ht="12" hidden="false" customHeight="true" outlineLevel="0" collapsed="false">
      <c r="A42" s="120" t="s">
        <v>135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6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7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8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39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0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1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2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3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4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5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6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8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0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2</v>
      </c>
      <c r="B62" s="130" t="n">
        <f aca="false">(B36+B37+B38)/3-B39</f>
        <v>108.333333333333</v>
      </c>
      <c r="C62" s="130" t="n">
        <f aca="false">(C36+C37+C38)/3-C39</f>
        <v>26417.3333333333</v>
      </c>
      <c r="D62" s="130" t="n">
        <f aca="false">(D36+D37+D38)-D39</f>
        <v>10979</v>
      </c>
      <c r="E62" s="130" t="n">
        <f aca="false">(E36+E37+E38)-E39</f>
        <v>324128</v>
      </c>
      <c r="F62" s="130" t="n">
        <f aca="false">(F36+F37+F38)-F39</f>
        <v>1611013</v>
      </c>
      <c r="G62" s="130" t="n">
        <f aca="false">(G36+G37+G38)-G39</f>
        <v>774810</v>
      </c>
      <c r="H62" s="130" t="n">
        <f aca="false">(H36+H37+H38)-H39</f>
        <v>290894</v>
      </c>
    </row>
    <row r="63" customFormat="false" ht="12" hidden="false" customHeight="true" outlineLevel="0" collapsed="false">
      <c r="A63" s="129" t="s">
        <v>136</v>
      </c>
      <c r="B63" s="130" t="n">
        <f aca="false">(B40+B41+B42)/3-B43</f>
        <v>0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0</v>
      </c>
      <c r="H63" s="130" t="n">
        <f aca="false">H40+H41+H42-H43</f>
        <v>0</v>
      </c>
    </row>
    <row r="64" customFormat="false" ht="12" hidden="false" customHeight="true" outlineLevel="0" collapsed="false">
      <c r="A64" s="129" t="s">
        <v>141</v>
      </c>
      <c r="B64" s="130" t="n">
        <f aca="false">(B45+B46+B47)/3-B48</f>
        <v>0</v>
      </c>
      <c r="C64" s="130" t="n">
        <f aca="false">(C45+C46+C47)/3-C48</f>
        <v>0</v>
      </c>
      <c r="D64" s="130" t="n">
        <f aca="false">D45+D46+D47-D48</f>
        <v>0</v>
      </c>
      <c r="E64" s="130" t="n">
        <f aca="false">E45+E46+E47-E48</f>
        <v>0</v>
      </c>
      <c r="F64" s="130" t="n">
        <f aca="false">F45+F46+F47-F48</f>
        <v>0</v>
      </c>
      <c r="G64" s="130" t="n">
        <f aca="false">G45+G46+G47-G48</f>
        <v>0</v>
      </c>
      <c r="H64" s="130" t="n">
        <f aca="false">H45+H46+H47-H48</f>
        <v>0</v>
      </c>
    </row>
    <row r="65" customFormat="false" ht="12" hidden="false" customHeight="true" outlineLevel="0" collapsed="false">
      <c r="A65" s="129" t="s">
        <v>145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7</v>
      </c>
      <c r="B66" s="130" t="n">
        <f aca="false">(B39+B43)/2-B44</f>
        <v>0</v>
      </c>
      <c r="C66" s="130" t="n">
        <f aca="false">(C39+C43)/2-C44</f>
        <v>0</v>
      </c>
      <c r="D66" s="130" t="n">
        <f aca="false">D39+D43-D44</f>
        <v>0</v>
      </c>
      <c r="E66" s="130" t="n">
        <f aca="false">E39+E43-E44</f>
        <v>0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6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2</v>
      </c>
      <c r="C3" s="140" t="s">
        <v>153</v>
      </c>
      <c r="D3" s="141" t="s">
        <v>154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7</v>
      </c>
      <c r="B8" s="148" t="n">
        <v>20</v>
      </c>
      <c r="C8" s="148" t="n">
        <v>10375</v>
      </c>
      <c r="D8" s="148" t="n">
        <v>1379</v>
      </c>
      <c r="E8" s="148" t="n">
        <v>46482</v>
      </c>
      <c r="F8" s="149" t="s">
        <v>48</v>
      </c>
      <c r="G8" s="149" t="s">
        <v>48</v>
      </c>
    </row>
    <row r="9" customFormat="false" ht="12" hidden="false" customHeight="true" outlineLevel="0" collapsed="false">
      <c r="A9" s="147" t="s">
        <v>158</v>
      </c>
      <c r="B9" s="148" t="n">
        <v>10</v>
      </c>
      <c r="C9" s="148" t="n">
        <v>3120</v>
      </c>
      <c r="D9" s="148" t="n">
        <v>416</v>
      </c>
      <c r="E9" s="148" t="n">
        <v>12498</v>
      </c>
      <c r="F9" s="148" t="n">
        <v>46181</v>
      </c>
      <c r="G9" s="148" t="n">
        <v>3879</v>
      </c>
    </row>
    <row r="10" customFormat="false" ht="12" hidden="false" customHeight="true" outlineLevel="0" collapsed="false">
      <c r="A10" s="147" t="s">
        <v>159</v>
      </c>
      <c r="B10" s="148" t="n">
        <v>17</v>
      </c>
      <c r="C10" s="148" t="n">
        <v>2401</v>
      </c>
      <c r="D10" s="148" t="n">
        <v>343</v>
      </c>
      <c r="E10" s="148" t="n">
        <v>7084</v>
      </c>
      <c r="F10" s="148" t="n">
        <v>18831</v>
      </c>
      <c r="G10" s="148" t="n">
        <v>3510</v>
      </c>
    </row>
    <row r="11" customFormat="false" ht="12" hidden="false" customHeight="true" outlineLevel="0" collapsed="false">
      <c r="A11" s="147" t="s">
        <v>160</v>
      </c>
      <c r="B11" s="148" t="n">
        <v>9</v>
      </c>
      <c r="C11" s="148" t="n">
        <v>1407</v>
      </c>
      <c r="D11" s="148" t="n">
        <v>196</v>
      </c>
      <c r="E11" s="148" t="n">
        <v>5286</v>
      </c>
      <c r="F11" s="149" t="s">
        <v>48</v>
      </c>
      <c r="G11" s="149" t="s">
        <v>48</v>
      </c>
    </row>
    <row r="12" customFormat="false" ht="12" hidden="false" customHeight="true" outlineLevel="0" collapsed="false">
      <c r="A12" s="147" t="s">
        <v>161</v>
      </c>
      <c r="B12" s="148" t="n">
        <v>24</v>
      </c>
      <c r="C12" s="148" t="n">
        <v>15770</v>
      </c>
      <c r="D12" s="148" t="n">
        <v>2234</v>
      </c>
      <c r="E12" s="148" t="n">
        <v>85721</v>
      </c>
      <c r="F12" s="148" t="n">
        <v>247754</v>
      </c>
      <c r="G12" s="148" t="n">
        <v>160360</v>
      </c>
    </row>
    <row r="13" customFormat="false" ht="12" hidden="false" customHeight="true" outlineLevel="0" collapsed="false">
      <c r="A13" s="147" t="s">
        <v>162</v>
      </c>
      <c r="B13" s="148" t="n">
        <v>24</v>
      </c>
      <c r="C13" s="148" t="n">
        <v>3760</v>
      </c>
      <c r="D13" s="148" t="n">
        <v>524</v>
      </c>
      <c r="E13" s="148" t="n">
        <v>12986</v>
      </c>
      <c r="F13" s="148" t="n">
        <v>73233</v>
      </c>
      <c r="G13" s="148" t="n">
        <v>29614</v>
      </c>
    </row>
    <row r="14" customFormat="false" ht="12" hidden="false" customHeight="true" outlineLevel="0" collapsed="false">
      <c r="A14" s="147" t="s">
        <v>163</v>
      </c>
      <c r="B14" s="148" t="n">
        <v>58</v>
      </c>
      <c r="C14" s="148" t="n">
        <v>11490</v>
      </c>
      <c r="D14" s="148" t="n">
        <v>1560</v>
      </c>
      <c r="E14" s="148" t="n">
        <v>43235</v>
      </c>
      <c r="F14" s="148" t="n">
        <v>144286</v>
      </c>
      <c r="G14" s="148" t="n">
        <v>56863</v>
      </c>
    </row>
    <row r="15" customFormat="false" ht="12" hidden="false" customHeight="true" outlineLevel="0" collapsed="false">
      <c r="A15" s="147" t="s">
        <v>164</v>
      </c>
      <c r="B15" s="148" t="n">
        <v>42</v>
      </c>
      <c r="C15" s="148" t="n">
        <v>9684</v>
      </c>
      <c r="D15" s="148" t="n">
        <v>1310</v>
      </c>
      <c r="E15" s="148" t="n">
        <v>32238</v>
      </c>
      <c r="F15" s="148" t="n">
        <v>160179</v>
      </c>
      <c r="G15" s="148" t="n">
        <v>83273</v>
      </c>
    </row>
    <row r="16" customFormat="false" ht="12" hidden="false" customHeight="true" outlineLevel="0" collapsed="false">
      <c r="A16" s="147" t="s">
        <v>165</v>
      </c>
      <c r="B16" s="148" t="n">
        <v>28</v>
      </c>
      <c r="C16" s="148" t="n">
        <v>6283</v>
      </c>
      <c r="D16" s="148" t="n">
        <v>924</v>
      </c>
      <c r="E16" s="148" t="n">
        <v>29911</v>
      </c>
      <c r="F16" s="148" t="n">
        <v>120307</v>
      </c>
      <c r="G16" s="148" t="n">
        <v>52806</v>
      </c>
    </row>
    <row r="17" customFormat="false" ht="12" hidden="false" customHeight="true" outlineLevel="0" collapsed="false">
      <c r="A17" s="147" t="s">
        <v>166</v>
      </c>
      <c r="B17" s="148" t="n">
        <v>19</v>
      </c>
      <c r="C17" s="148" t="n">
        <v>2835</v>
      </c>
      <c r="D17" s="148" t="n">
        <v>400</v>
      </c>
      <c r="E17" s="148" t="n">
        <v>7708</v>
      </c>
      <c r="F17" s="148" t="n">
        <v>36821</v>
      </c>
      <c r="G17" s="148" t="n">
        <v>15800</v>
      </c>
    </row>
    <row r="18" customFormat="false" ht="12" hidden="false" customHeight="true" outlineLevel="0" collapsed="false">
      <c r="A18" s="147" t="s">
        <v>167</v>
      </c>
      <c r="B18" s="148" t="n">
        <v>17</v>
      </c>
      <c r="C18" s="148" t="n">
        <v>2436</v>
      </c>
      <c r="D18" s="148" t="n">
        <v>373</v>
      </c>
      <c r="E18" s="148" t="n">
        <v>7661</v>
      </c>
      <c r="F18" s="148" t="n">
        <v>25046</v>
      </c>
      <c r="G18" s="148" t="n">
        <v>2479</v>
      </c>
    </row>
    <row r="19" customFormat="false" ht="12" hidden="false" customHeight="true" outlineLevel="0" collapsed="false">
      <c r="A19" s="147" t="s">
        <v>168</v>
      </c>
      <c r="B19" s="148" t="n">
        <v>57</v>
      </c>
      <c r="C19" s="148" t="n">
        <v>9691</v>
      </c>
      <c r="D19" s="148" t="n">
        <v>1320</v>
      </c>
      <c r="E19" s="148" t="n">
        <v>33319</v>
      </c>
      <c r="F19" s="148" t="n">
        <v>220860</v>
      </c>
      <c r="G19" s="148" t="n">
        <v>82687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69</v>
      </c>
      <c r="B21" s="151" t="n">
        <v>325</v>
      </c>
      <c r="C21" s="151" t="n">
        <v>79252</v>
      </c>
      <c r="D21" s="151" t="n">
        <v>10979</v>
      </c>
      <c r="E21" s="151" t="n">
        <v>324128</v>
      </c>
      <c r="F21" s="151" t="n">
        <v>1611013</v>
      </c>
      <c r="G21" s="151" t="n">
        <v>774810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7</v>
      </c>
      <c r="B25" s="159" t="n">
        <v>-13.0434782608696</v>
      </c>
      <c r="C25" s="159" t="n">
        <v>3.12096213100091</v>
      </c>
      <c r="D25" s="159" t="n">
        <v>8.07210031347962</v>
      </c>
      <c r="E25" s="159" t="n">
        <v>5.62170514451918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58</v>
      </c>
      <c r="B26" s="159" t="n">
        <v>-9.09090909090909</v>
      </c>
      <c r="C26" s="159" t="n">
        <v>1.06899902818269</v>
      </c>
      <c r="D26" s="159" t="n">
        <v>9.47368421052633</v>
      </c>
      <c r="E26" s="159" t="n">
        <v>5.26404447064768</v>
      </c>
      <c r="F26" s="159" t="n">
        <v>16.9435300075969</v>
      </c>
      <c r="G26" s="159" t="n">
        <v>-43.9207749024143</v>
      </c>
    </row>
    <row r="27" customFormat="false" ht="12" hidden="false" customHeight="true" outlineLevel="0" collapsed="false">
      <c r="A27" s="147" t="s">
        <v>159</v>
      </c>
      <c r="B27" s="159" t="s">
        <v>37</v>
      </c>
      <c r="C27" s="159" t="n">
        <v>8.15315315315314</v>
      </c>
      <c r="D27" s="159" t="n">
        <v>9.5846645367412</v>
      </c>
      <c r="E27" s="159" t="n">
        <v>3.17506554034372</v>
      </c>
      <c r="F27" s="159" t="n">
        <v>7.37256243585358</v>
      </c>
      <c r="G27" s="159" t="n">
        <v>37.109375</v>
      </c>
    </row>
    <row r="28" customFormat="false" ht="12" hidden="false" customHeight="true" outlineLevel="0" collapsed="false">
      <c r="A28" s="147" t="s">
        <v>160</v>
      </c>
      <c r="B28" s="159" t="n">
        <v>28.5714285714286</v>
      </c>
      <c r="C28" s="159" t="n">
        <v>22.4543080939948</v>
      </c>
      <c r="D28" s="159" t="n">
        <v>21.7391304347826</v>
      </c>
      <c r="E28" s="159" t="n">
        <v>29.6859666339549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1</v>
      </c>
      <c r="B29" s="159" t="n">
        <v>-4</v>
      </c>
      <c r="C29" s="159" t="n">
        <v>1.57809983896939</v>
      </c>
      <c r="D29" s="159" t="n">
        <v>7.66265060240966</v>
      </c>
      <c r="E29" s="159" t="n">
        <v>13.0361970066592</v>
      </c>
      <c r="F29" s="159" t="n">
        <v>15.0754539078575</v>
      </c>
      <c r="G29" s="159" t="n">
        <v>20.5977243158283</v>
      </c>
    </row>
    <row r="30" customFormat="false" ht="12" hidden="false" customHeight="true" outlineLevel="0" collapsed="false">
      <c r="A30" s="147" t="s">
        <v>162</v>
      </c>
      <c r="B30" s="159" t="s">
        <v>37</v>
      </c>
      <c r="C30" s="159" t="n">
        <v>-2.4896265560166</v>
      </c>
      <c r="D30" s="159" t="n">
        <v>1.94552529182879</v>
      </c>
      <c r="E30" s="159" t="n">
        <v>-1.27717804470123</v>
      </c>
      <c r="F30" s="159" t="n">
        <v>5.95511957984287</v>
      </c>
      <c r="G30" s="159" t="n">
        <v>0.703914034073534</v>
      </c>
    </row>
    <row r="31" customFormat="false" ht="12" hidden="false" customHeight="true" outlineLevel="0" collapsed="false">
      <c r="A31" s="147" t="s">
        <v>163</v>
      </c>
      <c r="B31" s="159" t="s">
        <v>37</v>
      </c>
      <c r="C31" s="159" t="n">
        <v>0.19183815835369</v>
      </c>
      <c r="D31" s="159" t="n">
        <v>10.3253182461103</v>
      </c>
      <c r="E31" s="159" t="n">
        <v>7.13666212365258</v>
      </c>
      <c r="F31" s="159" t="n">
        <v>8.72769471907402</v>
      </c>
      <c r="G31" s="159" t="n">
        <v>6.07185494702283</v>
      </c>
    </row>
    <row r="32" customFormat="false" ht="12" hidden="false" customHeight="true" outlineLevel="0" collapsed="false">
      <c r="A32" s="147" t="s">
        <v>164</v>
      </c>
      <c r="B32" s="159" t="s">
        <v>37</v>
      </c>
      <c r="C32" s="159" t="n">
        <v>3.35112059765208</v>
      </c>
      <c r="D32" s="159" t="n">
        <v>5.22088353413655</v>
      </c>
      <c r="E32" s="159" t="n">
        <v>8.30477726264867</v>
      </c>
      <c r="F32" s="159" t="n">
        <v>7.0836926656104</v>
      </c>
      <c r="G32" s="159" t="n">
        <v>9.71265200721993</v>
      </c>
    </row>
    <row r="33" customFormat="false" ht="12" hidden="false" customHeight="true" outlineLevel="0" collapsed="false">
      <c r="A33" s="147" t="s">
        <v>165</v>
      </c>
      <c r="B33" s="159" t="s">
        <v>37</v>
      </c>
      <c r="C33" s="159" t="n">
        <v>25.3091344236139</v>
      </c>
      <c r="D33" s="159" t="n">
        <v>28.3333333333333</v>
      </c>
      <c r="E33" s="159" t="n">
        <v>40.4074543491527</v>
      </c>
      <c r="F33" s="159" t="n">
        <v>14.8340110341141</v>
      </c>
      <c r="G33" s="159" t="n">
        <v>24.0567589155664</v>
      </c>
    </row>
    <row r="34" customFormat="false" ht="12" hidden="false" customHeight="true" outlineLevel="0" collapsed="false">
      <c r="A34" s="147" t="s">
        <v>166</v>
      </c>
      <c r="B34" s="159" t="s">
        <v>37</v>
      </c>
      <c r="C34" s="159" t="n">
        <v>2.9038112522686</v>
      </c>
      <c r="D34" s="159" t="n">
        <v>6.95187165775401</v>
      </c>
      <c r="E34" s="159" t="n">
        <v>7.89473684210526</v>
      </c>
      <c r="F34" s="159" t="n">
        <v>38.1391858938285</v>
      </c>
      <c r="G34" s="159" t="n">
        <v>87.3147599288678</v>
      </c>
    </row>
    <row r="35" customFormat="false" ht="12" hidden="false" customHeight="true" outlineLevel="0" collapsed="false">
      <c r="A35" s="147" t="s">
        <v>167</v>
      </c>
      <c r="B35" s="159" t="n">
        <v>13.3333333333333</v>
      </c>
      <c r="C35" s="159" t="n">
        <v>5.2267818574514</v>
      </c>
      <c r="D35" s="159" t="n">
        <v>16.9278996865204</v>
      </c>
      <c r="E35" s="159" t="n">
        <v>10.9807330146313</v>
      </c>
      <c r="F35" s="159" t="n">
        <v>-3.5802279026794</v>
      </c>
      <c r="G35" s="159" t="s">
        <v>48</v>
      </c>
    </row>
    <row r="36" customFormat="false" ht="12" hidden="false" customHeight="true" outlineLevel="0" collapsed="false">
      <c r="A36" s="147" t="s">
        <v>168</v>
      </c>
      <c r="B36" s="159" t="s">
        <v>37</v>
      </c>
      <c r="C36" s="159" t="n">
        <v>2.89870460819708</v>
      </c>
      <c r="D36" s="159" t="n">
        <v>7.22989439480098</v>
      </c>
      <c r="E36" s="159" t="n">
        <v>9.14600189995743</v>
      </c>
      <c r="F36" s="159" t="n">
        <v>8.4949918208747</v>
      </c>
      <c r="G36" s="159" t="n">
        <v>16.8985212203467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69</v>
      </c>
      <c r="B38" s="162" t="n">
        <v>-0.306748466257673</v>
      </c>
      <c r="C38" s="162" t="n">
        <v>3.95340906109813</v>
      </c>
      <c r="D38" s="162" t="n">
        <v>9.54899221712233</v>
      </c>
      <c r="E38" s="162" t="n">
        <v>11.0750145642713</v>
      </c>
      <c r="F38" s="162" t="n">
        <v>6.9558589893649</v>
      </c>
      <c r="G38" s="162" t="n">
        <v>9.4381409880662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3"/>
      <c r="C40" s="164"/>
      <c r="D40" s="164"/>
      <c r="E40" s="164"/>
      <c r="F40" s="163"/>
      <c r="G40" s="164"/>
    </row>
    <row r="41" customFormat="false" ht="12" hidden="false" customHeight="true" outlineLevel="0" collapsed="false">
      <c r="B41" s="163"/>
      <c r="C41" s="164"/>
      <c r="D41" s="164"/>
      <c r="E41" s="164"/>
      <c r="F41" s="163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4" t="s">
        <v>119</v>
      </c>
      <c r="F3" s="174" t="s">
        <v>120</v>
      </c>
      <c r="G3" s="175" t="s">
        <v>121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4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7</v>
      </c>
      <c r="F6" s="175" t="s">
        <v>128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5" t="n">
        <v>325</v>
      </c>
      <c r="D8" s="155" t="n">
        <v>79252</v>
      </c>
      <c r="E8" s="155" t="n">
        <v>10979</v>
      </c>
      <c r="F8" s="155" t="n">
        <v>324128</v>
      </c>
      <c r="G8" s="155" t="n">
        <v>1611013</v>
      </c>
      <c r="H8" s="155" t="n">
        <v>774810</v>
      </c>
    </row>
    <row r="9" customFormat="false" ht="12" hidden="false" customHeight="true" outlineLevel="0" collapsed="false">
      <c r="A9" s="183"/>
      <c r="B9" s="183"/>
      <c r="C9" s="155"/>
      <c r="D9" s="155"/>
      <c r="E9" s="155"/>
      <c r="F9" s="155"/>
      <c r="G9" s="155"/>
      <c r="H9" s="15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6</v>
      </c>
      <c r="D10" s="128" t="n">
        <v>6492</v>
      </c>
      <c r="E10" s="128" t="n">
        <v>874</v>
      </c>
      <c r="F10" s="128" t="n">
        <v>15604</v>
      </c>
      <c r="G10" s="128" t="n">
        <v>164049</v>
      </c>
      <c r="H10" s="128" t="n">
        <v>4030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16</v>
      </c>
      <c r="E11" s="128" t="n">
        <v>177</v>
      </c>
      <c r="F11" s="128" t="n">
        <v>4859</v>
      </c>
      <c r="G11" s="128" t="n">
        <v>16220</v>
      </c>
      <c r="H11" s="128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720</v>
      </c>
      <c r="E12" s="128" t="n">
        <v>233</v>
      </c>
      <c r="F12" s="128" t="s">
        <v>48</v>
      </c>
      <c r="G12" s="128" t="s">
        <v>48</v>
      </c>
      <c r="H12" s="128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3</v>
      </c>
      <c r="E13" s="128" t="n">
        <v>27</v>
      </c>
      <c r="F13" s="128" t="n">
        <v>692</v>
      </c>
      <c r="G13" s="128" t="n">
        <v>6668</v>
      </c>
      <c r="H13" s="128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10</v>
      </c>
      <c r="E14" s="128" t="n">
        <v>35</v>
      </c>
      <c r="F14" s="128" t="n">
        <v>522</v>
      </c>
      <c r="G14" s="128" t="n">
        <v>4744</v>
      </c>
      <c r="H14" s="128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6</v>
      </c>
      <c r="E15" s="128" t="n">
        <v>44</v>
      </c>
      <c r="F15" s="128" t="n">
        <v>627</v>
      </c>
      <c r="G15" s="128" t="n">
        <v>2742</v>
      </c>
      <c r="H15" s="128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7</v>
      </c>
      <c r="E16" s="128" t="n">
        <v>136</v>
      </c>
      <c r="F16" s="128" t="n">
        <v>3271</v>
      </c>
      <c r="G16" s="128" t="n">
        <v>12127</v>
      </c>
      <c r="H16" s="128" t="n">
        <v>3966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0</v>
      </c>
      <c r="D17" s="128" t="n">
        <v>3731</v>
      </c>
      <c r="E17" s="128" t="n">
        <v>501</v>
      </c>
      <c r="F17" s="128" t="n">
        <v>12607</v>
      </c>
      <c r="G17" s="128" t="n">
        <v>54743</v>
      </c>
      <c r="H17" s="128" t="n">
        <v>4309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33</v>
      </c>
      <c r="E18" s="128" t="n">
        <v>383</v>
      </c>
      <c r="F18" s="128" t="n">
        <v>9968</v>
      </c>
      <c r="G18" s="128" t="n">
        <v>52432</v>
      </c>
      <c r="H18" s="128" t="n">
        <v>2721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296</v>
      </c>
      <c r="E19" s="128" t="n">
        <v>1260</v>
      </c>
      <c r="F19" s="128" t="n">
        <v>38797</v>
      </c>
      <c r="G19" s="128" t="n">
        <v>385125</v>
      </c>
      <c r="H19" s="128" t="n">
        <v>28383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71</v>
      </c>
      <c r="E20" s="128" t="n">
        <v>293</v>
      </c>
      <c r="F20" s="128" t="n">
        <v>6469</v>
      </c>
      <c r="G20" s="128" t="n">
        <v>36015</v>
      </c>
      <c r="H20" s="128" t="n">
        <v>13805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386</v>
      </c>
      <c r="E21" s="128" t="n">
        <v>55</v>
      </c>
      <c r="F21" s="128" t="n">
        <v>842</v>
      </c>
      <c r="G21" s="128" t="n">
        <v>3214</v>
      </c>
      <c r="H21" s="128" t="s">
        <v>48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68</v>
      </c>
      <c r="E22" s="128" t="n">
        <v>170</v>
      </c>
      <c r="F22" s="128" t="n">
        <v>3746</v>
      </c>
      <c r="G22" s="128" t="n">
        <v>45113</v>
      </c>
      <c r="H22" s="128" t="n">
        <v>19006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5</v>
      </c>
      <c r="D23" s="128" t="n">
        <v>4454</v>
      </c>
      <c r="E23" s="128" t="n">
        <v>570</v>
      </c>
      <c r="F23" s="128" t="n">
        <v>14922</v>
      </c>
      <c r="G23" s="128" t="n">
        <v>72284</v>
      </c>
      <c r="H23" s="128" t="n">
        <v>1618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2</v>
      </c>
      <c r="D24" s="128" t="n">
        <v>8708</v>
      </c>
      <c r="E24" s="128" t="n">
        <v>1226</v>
      </c>
      <c r="F24" s="128" t="n">
        <v>30966</v>
      </c>
      <c r="G24" s="128" t="n">
        <v>127215</v>
      </c>
      <c r="H24" s="128" t="n">
        <v>82740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4</v>
      </c>
      <c r="D25" s="128" t="n">
        <v>13198</v>
      </c>
      <c r="E25" s="128" t="n">
        <v>1807</v>
      </c>
      <c r="F25" s="128" t="n">
        <v>81660</v>
      </c>
      <c r="G25" s="128" t="n">
        <v>113576</v>
      </c>
      <c r="H25" s="128" t="n">
        <v>69001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562</v>
      </c>
      <c r="E26" s="128" t="n">
        <v>1061</v>
      </c>
      <c r="F26" s="128" t="n">
        <v>32348</v>
      </c>
      <c r="G26" s="128" t="n">
        <v>125452</v>
      </c>
      <c r="H26" s="128" t="n">
        <v>75571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8788</v>
      </c>
      <c r="H27" s="128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096</v>
      </c>
      <c r="E28" s="128" t="n">
        <v>507</v>
      </c>
      <c r="F28" s="128" t="n">
        <v>11017</v>
      </c>
      <c r="G28" s="128" t="s">
        <v>48</v>
      </c>
      <c r="H28" s="128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3049</v>
      </c>
      <c r="E30" s="128" t="n">
        <v>418</v>
      </c>
      <c r="F30" s="128" t="n">
        <v>9222</v>
      </c>
      <c r="G30" s="128" t="n">
        <v>35046</v>
      </c>
      <c r="H30" s="128" t="n">
        <v>13089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052</v>
      </c>
      <c r="E31" s="128" t="n">
        <v>686</v>
      </c>
      <c r="F31" s="128" t="n">
        <v>21192</v>
      </c>
      <c r="G31" s="128" t="n">
        <v>38383</v>
      </c>
      <c r="H31" s="128" t="n">
        <v>5318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3</v>
      </c>
      <c r="D33" s="128" t="n">
        <v>24953</v>
      </c>
      <c r="E33" s="128" t="n">
        <v>3441</v>
      </c>
      <c r="F33" s="128" t="n">
        <v>118313</v>
      </c>
      <c r="G33" s="128" t="n">
        <v>335802</v>
      </c>
      <c r="H33" s="128" t="n">
        <v>155703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3</v>
      </c>
      <c r="D34" s="128" t="n">
        <v>26431</v>
      </c>
      <c r="E34" s="128" t="n">
        <v>3701</v>
      </c>
      <c r="F34" s="128" t="n">
        <v>107349</v>
      </c>
      <c r="G34" s="128" t="n">
        <v>320117</v>
      </c>
      <c r="H34" s="128" t="n">
        <v>173357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4</v>
      </c>
      <c r="E35" s="128" t="n">
        <v>556</v>
      </c>
      <c r="F35" s="128" t="n">
        <v>13730</v>
      </c>
      <c r="G35" s="128" t="n">
        <v>115110</v>
      </c>
      <c r="H35" s="128" t="n">
        <v>87877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0</v>
      </c>
      <c r="D36" s="128" t="n">
        <v>24114</v>
      </c>
      <c r="E36" s="128" t="n">
        <v>3281</v>
      </c>
      <c r="F36" s="128" t="n">
        <v>84736</v>
      </c>
      <c r="G36" s="128" t="n">
        <v>839984</v>
      </c>
      <c r="H36" s="128" t="n">
        <v>357873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6" customFormat="true" ht="12" hidden="false" customHeight="true" outlineLevel="0" collapsed="false">
      <c r="A38" s="184"/>
      <c r="B38" s="185"/>
      <c r="C38" s="128"/>
      <c r="D38" s="128"/>
      <c r="E38" s="128"/>
      <c r="F38" s="128"/>
      <c r="G38" s="128"/>
      <c r="H38" s="128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n">
        <v>325</v>
      </c>
      <c r="D39" s="155" t="n">
        <v>79252</v>
      </c>
      <c r="E39" s="155" t="n">
        <v>10979</v>
      </c>
      <c r="F39" s="155" t="n">
        <v>324128</v>
      </c>
      <c r="G39" s="155" t="n">
        <v>1611013</v>
      </c>
      <c r="H39" s="155" t="n">
        <v>774810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6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3" t="s">
        <v>119</v>
      </c>
      <c r="F3" s="173" t="s">
        <v>120</v>
      </c>
      <c r="G3" s="191" t="s">
        <v>121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4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5" t="s">
        <v>228</v>
      </c>
      <c r="D8" s="155" t="n">
        <v>3014</v>
      </c>
      <c r="E8" s="195" t="n">
        <v>9.6</v>
      </c>
      <c r="F8" s="195" t="n">
        <v>11.1</v>
      </c>
      <c r="G8" s="195" t="n">
        <v>7</v>
      </c>
      <c r="H8" s="195" t="n">
        <v>9.4</v>
      </c>
    </row>
    <row r="9" customFormat="false" ht="12" hidden="false" customHeight="true" outlineLevel="0" collapsed="false">
      <c r="A9" s="183"/>
      <c r="B9" s="183"/>
      <c r="C9" s="155"/>
      <c r="D9" s="155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30</v>
      </c>
      <c r="E10" s="196" t="s">
        <v>231</v>
      </c>
      <c r="F10" s="196" t="n">
        <v>2.5</v>
      </c>
      <c r="G10" s="196" t="n">
        <v>4.4</v>
      </c>
      <c r="H10" s="196" t="n">
        <v>12.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8</v>
      </c>
      <c r="E11" s="196" t="n">
        <v>0.4</v>
      </c>
      <c r="F11" s="196" t="n">
        <v>8</v>
      </c>
      <c r="G11" s="196" t="n">
        <v>5.8</v>
      </c>
      <c r="H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232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s">
        <v>234</v>
      </c>
      <c r="F13" s="196" t="s">
        <v>235</v>
      </c>
      <c r="G13" s="196" t="n">
        <v>7.7</v>
      </c>
      <c r="H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5</v>
      </c>
      <c r="B15" s="185" t="s">
        <v>236</v>
      </c>
      <c r="C15" s="128" t="n">
        <v>1</v>
      </c>
      <c r="D15" s="128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s">
        <v>37</v>
      </c>
      <c r="D16" s="128" t="s">
        <v>237</v>
      </c>
      <c r="E16" s="196" t="n">
        <v>2.1</v>
      </c>
      <c r="F16" s="196" t="n">
        <v>3</v>
      </c>
      <c r="G16" s="196" t="s">
        <v>238</v>
      </c>
      <c r="H16" s="196" t="n">
        <v>-41.6</v>
      </c>
    </row>
    <row r="17" s="186" customFormat="true" ht="12" hidden="false" customHeight="true" outlineLevel="0" collapsed="false">
      <c r="A17" s="184" t="s">
        <v>102</v>
      </c>
      <c r="B17" s="185" t="s">
        <v>190</v>
      </c>
      <c r="C17" s="128" t="s">
        <v>37</v>
      </c>
      <c r="D17" s="128" t="n">
        <v>221</v>
      </c>
      <c r="E17" s="196" t="n">
        <v>12.2</v>
      </c>
      <c r="F17" s="196" t="n">
        <v>11</v>
      </c>
      <c r="G17" s="196" t="n">
        <v>11.1</v>
      </c>
      <c r="H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566</v>
      </c>
      <c r="E18" s="196" t="n">
        <v>32.5</v>
      </c>
      <c r="F18" s="196" t="n">
        <v>27.7</v>
      </c>
      <c r="G18" s="196" t="n">
        <v>59.8</v>
      </c>
      <c r="H18" s="196" t="n">
        <v>87.8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28" t="s">
        <v>37</v>
      </c>
      <c r="D19" s="128" t="n">
        <v>74</v>
      </c>
      <c r="E19" s="196" t="n">
        <v>3.8</v>
      </c>
      <c r="F19" s="196" t="s">
        <v>239</v>
      </c>
      <c r="G19" s="196" t="s">
        <v>229</v>
      </c>
      <c r="H19" s="196" t="n">
        <v>-0.3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28" t="n">
        <v>1</v>
      </c>
      <c r="D20" s="128" t="n">
        <v>73</v>
      </c>
      <c r="E20" s="196" t="n">
        <v>7.8</v>
      </c>
      <c r="F20" s="196" t="n">
        <v>18.5</v>
      </c>
      <c r="G20" s="196" t="n">
        <v>19.6</v>
      </c>
      <c r="H20" s="196" t="s">
        <v>37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8" t="s">
        <v>37</v>
      </c>
      <c r="D21" s="128" t="s">
        <v>240</v>
      </c>
      <c r="E21" s="196" t="s">
        <v>241</v>
      </c>
      <c r="F21" s="196" t="s">
        <v>242</v>
      </c>
      <c r="G21" s="196" t="n">
        <v>80.9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8" t="s">
        <v>37</v>
      </c>
      <c r="D22" s="128" t="n">
        <v>55</v>
      </c>
      <c r="E22" s="196" t="n">
        <v>5.8</v>
      </c>
      <c r="F22" s="196" t="n">
        <v>7.7</v>
      </c>
      <c r="G22" s="196" t="n">
        <v>30.7</v>
      </c>
      <c r="H22" s="196" t="n">
        <v>21.7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8" t="s">
        <v>243</v>
      </c>
      <c r="D23" s="128" t="n">
        <v>2</v>
      </c>
      <c r="E23" s="196" t="n">
        <v>3.1</v>
      </c>
      <c r="F23" s="196" t="n">
        <v>5.4</v>
      </c>
      <c r="G23" s="196" t="n">
        <v>12.1</v>
      </c>
      <c r="H23" s="196" t="n">
        <v>9.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8" t="s">
        <v>228</v>
      </c>
      <c r="D24" s="128" t="s">
        <v>244</v>
      </c>
      <c r="E24" s="196" t="n">
        <v>5.5</v>
      </c>
      <c r="F24" s="196" t="s">
        <v>242</v>
      </c>
      <c r="G24" s="196" t="n">
        <v>4.2</v>
      </c>
      <c r="H24" s="196" t="n">
        <v>4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8" t="s">
        <v>228</v>
      </c>
      <c r="D25" s="128" t="n">
        <v>418</v>
      </c>
      <c r="E25" s="196" t="n">
        <v>9.3</v>
      </c>
      <c r="F25" s="196" t="n">
        <v>21.1</v>
      </c>
      <c r="G25" s="196" t="n">
        <v>19</v>
      </c>
      <c r="H25" s="196" t="n">
        <v>20.9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29</v>
      </c>
      <c r="D26" s="128" t="n">
        <v>19</v>
      </c>
      <c r="E26" s="196" t="n">
        <v>7.7</v>
      </c>
      <c r="F26" s="196" t="n">
        <v>11.8</v>
      </c>
      <c r="G26" s="196" t="n">
        <v>19.4</v>
      </c>
      <c r="H26" s="196" t="n">
        <v>37.4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7</v>
      </c>
      <c r="D27" s="128" t="s">
        <v>48</v>
      </c>
      <c r="E27" s="196" t="s">
        <v>48</v>
      </c>
      <c r="F27" s="196" t="s">
        <v>48</v>
      </c>
      <c r="G27" s="196" t="n">
        <v>21.8</v>
      </c>
      <c r="H27" s="196" t="s">
        <v>48</v>
      </c>
    </row>
    <row r="28" s="199" customFormat="true" ht="12" hidden="false" customHeight="true" outlineLevel="0" collapsed="false">
      <c r="A28" s="199" t="n">
        <v>30</v>
      </c>
      <c r="B28" s="197" t="s">
        <v>212</v>
      </c>
      <c r="C28" s="198" t="n">
        <v>1</v>
      </c>
      <c r="D28" s="128" t="n">
        <v>213</v>
      </c>
      <c r="E28" s="196" t="n">
        <v>15.6</v>
      </c>
      <c r="F28" s="196" t="n">
        <v>9.6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98" t="n">
        <v>1</v>
      </c>
      <c r="D29" s="128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98" t="s">
        <v>228</v>
      </c>
      <c r="D30" s="128" t="n">
        <v>72</v>
      </c>
      <c r="E30" s="196" t="n">
        <v>4.9</v>
      </c>
      <c r="F30" s="196" t="n">
        <v>4.1</v>
      </c>
      <c r="G30" s="196" t="n">
        <v>5.8</v>
      </c>
      <c r="H30" s="196" t="n">
        <v>12.6</v>
      </c>
    </row>
    <row r="31" s="186" customFormat="true" ht="22.5" hidden="false" customHeight="true" outlineLevel="0" collapsed="false">
      <c r="A31" s="185" t="s">
        <v>245</v>
      </c>
      <c r="B31" s="185" t="s">
        <v>246</v>
      </c>
      <c r="C31" s="198" t="n">
        <v>5</v>
      </c>
      <c r="D31" s="128" t="n">
        <v>1471</v>
      </c>
      <c r="E31" s="196" t="n">
        <v>45.1</v>
      </c>
      <c r="F31" s="196" t="n">
        <v>45.3</v>
      </c>
      <c r="G31" s="196" t="n">
        <v>66.3</v>
      </c>
      <c r="H31" s="196" t="n">
        <v>6.4</v>
      </c>
    </row>
    <row r="32" s="186" customFormat="true" ht="12" hidden="false" customHeight="true" outlineLevel="0" collapsed="false">
      <c r="A32" s="185"/>
      <c r="B32" s="185"/>
      <c r="C32" s="198"/>
      <c r="D32" s="128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7" t="s">
        <v>247</v>
      </c>
      <c r="C33" s="198" t="s">
        <v>37</v>
      </c>
      <c r="D33" s="128" t="n">
        <v>1426</v>
      </c>
      <c r="E33" s="196" t="n">
        <v>12</v>
      </c>
      <c r="F33" s="196" t="n">
        <v>18.4</v>
      </c>
      <c r="G33" s="196" t="n">
        <v>23.6</v>
      </c>
      <c r="H33" s="196" t="n">
        <v>26.6</v>
      </c>
      <c r="J33" s="200"/>
    </row>
    <row r="34" s="186" customFormat="true" ht="12" hidden="false" customHeight="true" outlineLevel="0" collapsed="false">
      <c r="A34" s="184"/>
      <c r="B34" s="197" t="s">
        <v>248</v>
      </c>
      <c r="C34" s="128" t="s">
        <v>228</v>
      </c>
      <c r="D34" s="128" t="n">
        <v>1097</v>
      </c>
      <c r="E34" s="196" t="n">
        <v>12.4</v>
      </c>
      <c r="F34" s="196" t="n">
        <v>10.5</v>
      </c>
      <c r="G34" s="196" t="n">
        <v>9.9</v>
      </c>
      <c r="H34" s="196" t="n">
        <v>14</v>
      </c>
    </row>
    <row r="35" s="186" customFormat="true" ht="12" hidden="false" customHeight="true" outlineLevel="0" collapsed="false">
      <c r="A35" s="184"/>
      <c r="B35" s="197" t="s">
        <v>249</v>
      </c>
      <c r="C35" s="128" t="n">
        <v>2</v>
      </c>
      <c r="D35" s="128" t="n">
        <v>248</v>
      </c>
      <c r="E35" s="196" t="n">
        <v>14.3</v>
      </c>
      <c r="F35" s="196" t="n">
        <v>11.5</v>
      </c>
      <c r="G35" s="196" t="n">
        <v>10.1</v>
      </c>
      <c r="H35" s="196" t="n">
        <v>16.8</v>
      </c>
    </row>
    <row r="36" s="186" customFormat="true" ht="12" hidden="false" customHeight="true" outlineLevel="0" collapsed="false">
      <c r="A36" s="184"/>
      <c r="B36" s="197" t="s">
        <v>250</v>
      </c>
      <c r="C36" s="128" t="s">
        <v>229</v>
      </c>
      <c r="D36" s="128" t="n">
        <v>243</v>
      </c>
      <c r="E36" s="196" t="n">
        <v>3.5</v>
      </c>
      <c r="F36" s="196" t="n">
        <v>2.8</v>
      </c>
      <c r="G36" s="196" t="n">
        <v>0.1</v>
      </c>
      <c r="H36" s="196" t="n">
        <v>0.1</v>
      </c>
    </row>
    <row r="37" s="186" customFormat="true" ht="12" hidden="false" customHeight="true" outlineLevel="0" collapsed="false">
      <c r="A37" s="184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8"/>
      <c r="D38" s="128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s">
        <v>228</v>
      </c>
      <c r="D39" s="155" t="n">
        <v>3014</v>
      </c>
      <c r="E39" s="195" t="n">
        <v>9.6</v>
      </c>
      <c r="F39" s="195" t="n">
        <v>11.1</v>
      </c>
      <c r="G39" s="195" t="n">
        <v>7</v>
      </c>
      <c r="H39" s="195" t="n">
        <v>9.4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4" t="s">
        <v>2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1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02" t="s">
        <v>121</v>
      </c>
      <c r="F3" s="202"/>
      <c r="G3" s="202"/>
    </row>
    <row r="4" customFormat="false" ht="12" hidden="false" customHeight="true" outlineLevel="0" collapsed="false">
      <c r="A4" s="170"/>
      <c r="B4" s="171"/>
      <c r="C4" s="172"/>
      <c r="D4" s="173"/>
      <c r="E4" s="203" t="s">
        <v>124</v>
      </c>
      <c r="F4" s="204" t="s">
        <v>254</v>
      </c>
      <c r="G4" s="204"/>
    </row>
    <row r="5" customFormat="false" ht="12" hidden="false" customHeight="true" outlineLevel="0" collapsed="false">
      <c r="A5" s="170"/>
      <c r="B5" s="171"/>
      <c r="C5" s="172"/>
      <c r="D5" s="173"/>
      <c r="E5" s="203"/>
      <c r="F5" s="204"/>
      <c r="G5" s="204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8</v>
      </c>
      <c r="F6" s="191"/>
      <c r="G6" s="205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6"/>
      <c r="G7" s="207"/>
    </row>
    <row r="8" s="186" customFormat="true" ht="12" hidden="false" customHeight="true" outlineLevel="0" collapsed="false">
      <c r="A8" s="183" t="s">
        <v>173</v>
      </c>
      <c r="B8" s="183" t="s">
        <v>174</v>
      </c>
      <c r="C8" s="208" t="n">
        <v>446</v>
      </c>
      <c r="D8" s="208" t="n">
        <v>77552</v>
      </c>
      <c r="E8" s="208" t="n">
        <v>1473153</v>
      </c>
      <c r="F8" s="208" t="n">
        <v>686665</v>
      </c>
      <c r="G8" s="209" t="n">
        <v>46.6119269349484</v>
      </c>
    </row>
    <row r="9" s="186" customFormat="true" ht="12" hidden="false" customHeight="true" outlineLevel="0" collapsed="false">
      <c r="A9" s="183"/>
      <c r="B9" s="183"/>
      <c r="C9" s="208"/>
      <c r="D9" s="208"/>
      <c r="E9" s="208"/>
      <c r="F9" s="208"/>
      <c r="G9" s="209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210" t="n">
        <v>47</v>
      </c>
      <c r="D10" s="210" t="n">
        <v>6325</v>
      </c>
      <c r="E10" s="210" t="n">
        <v>160611</v>
      </c>
      <c r="F10" s="210" t="n">
        <v>40655</v>
      </c>
      <c r="G10" s="211" t="n">
        <v>25.3127120807417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210" t="n">
        <v>5</v>
      </c>
      <c r="D11" s="210" t="n">
        <v>1190</v>
      </c>
      <c r="E11" s="210" t="n">
        <v>15311</v>
      </c>
      <c r="F11" s="210" t="s">
        <v>37</v>
      </c>
      <c r="G11" s="211" t="s">
        <v>37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210" t="n">
        <v>3</v>
      </c>
      <c r="D12" s="210" t="n">
        <v>1717</v>
      </c>
      <c r="E12" s="210" t="s">
        <v>48</v>
      </c>
      <c r="F12" s="210" t="s">
        <v>48</v>
      </c>
      <c r="G12" s="211" t="s">
        <v>48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210" t="n">
        <v>3</v>
      </c>
      <c r="D13" s="210" t="n">
        <v>243</v>
      </c>
      <c r="E13" s="210" t="n">
        <v>6668</v>
      </c>
      <c r="F13" s="210" t="s">
        <v>48</v>
      </c>
      <c r="G13" s="211" t="s">
        <v>48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210" t="n">
        <v>5</v>
      </c>
      <c r="D14" s="210" t="n">
        <v>207</v>
      </c>
      <c r="E14" s="210" t="n">
        <v>3595</v>
      </c>
      <c r="F14" s="210" t="s">
        <v>48</v>
      </c>
      <c r="G14" s="211" t="s">
        <v>48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210" t="n">
        <v>3</v>
      </c>
      <c r="D15" s="210" t="s">
        <v>48</v>
      </c>
      <c r="E15" s="210" t="n">
        <v>2278</v>
      </c>
      <c r="F15" s="210" t="s">
        <v>37</v>
      </c>
      <c r="G15" s="211" t="s">
        <v>37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210" t="n">
        <v>11</v>
      </c>
      <c r="D16" s="210" t="n">
        <v>1005</v>
      </c>
      <c r="E16" s="210" t="n">
        <v>11774</v>
      </c>
      <c r="F16" s="210" t="n">
        <v>4121</v>
      </c>
      <c r="G16" s="211" t="n">
        <v>35.0008493290301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210" t="n">
        <v>28</v>
      </c>
      <c r="D17" s="210" t="n">
        <v>3647</v>
      </c>
      <c r="E17" s="210" t="n">
        <v>53767</v>
      </c>
      <c r="F17" s="210" t="s">
        <v>48</v>
      </c>
      <c r="G17" s="211" t="s">
        <v>48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210" t="n">
        <v>23</v>
      </c>
      <c r="D18" s="210" t="n">
        <v>2143</v>
      </c>
      <c r="E18" s="210" t="n">
        <v>41977</v>
      </c>
      <c r="F18" s="210" t="n">
        <v>19623</v>
      </c>
      <c r="G18" s="211" t="n">
        <v>46.7470281344546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210" t="n">
        <v>20</v>
      </c>
      <c r="D19" s="210" t="n">
        <v>9154</v>
      </c>
      <c r="E19" s="210" t="n">
        <v>302678</v>
      </c>
      <c r="F19" s="210" t="n">
        <v>214393</v>
      </c>
      <c r="G19" s="211" t="n">
        <v>70.8320393289238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210" t="n">
        <v>18</v>
      </c>
      <c r="D20" s="210" t="n">
        <v>1976</v>
      </c>
      <c r="E20" s="210" t="n">
        <v>34871</v>
      </c>
      <c r="F20" s="210" t="n">
        <v>13508</v>
      </c>
      <c r="G20" s="211" t="n">
        <v>38.7370594476786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210" t="n">
        <v>9</v>
      </c>
      <c r="D21" s="210" t="n">
        <v>612</v>
      </c>
      <c r="E21" s="210" t="n">
        <v>4293</v>
      </c>
      <c r="F21" s="210" t="n">
        <v>1977</v>
      </c>
      <c r="G21" s="211" t="n">
        <v>46.0517120894479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210" t="n">
        <v>15</v>
      </c>
      <c r="D22" s="210" t="n">
        <v>1356</v>
      </c>
      <c r="E22" s="210" t="n">
        <v>44783</v>
      </c>
      <c r="F22" s="210" t="n">
        <v>18892</v>
      </c>
      <c r="G22" s="211" t="n">
        <v>42.185650804993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210" t="n">
        <v>35</v>
      </c>
      <c r="D23" s="210" t="n">
        <v>4461</v>
      </c>
      <c r="E23" s="210" t="n">
        <v>69202</v>
      </c>
      <c r="F23" s="210" t="n">
        <v>16050</v>
      </c>
      <c r="G23" s="211" t="n">
        <v>23.1929713014075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210" t="n">
        <v>50</v>
      </c>
      <c r="D24" s="210" t="n">
        <v>8757</v>
      </c>
      <c r="E24" s="210" t="n">
        <v>113796</v>
      </c>
      <c r="F24" s="210" t="n">
        <v>78406</v>
      </c>
      <c r="G24" s="211" t="n">
        <v>68.9004885936237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210" t="n">
        <v>33</v>
      </c>
      <c r="D25" s="210" t="n">
        <v>12270</v>
      </c>
      <c r="E25" s="210" t="n">
        <v>105211</v>
      </c>
      <c r="F25" s="210" t="n">
        <v>62928</v>
      </c>
      <c r="G25" s="211" t="n">
        <v>59.8112364676697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210" t="n">
        <v>44</v>
      </c>
      <c r="D26" s="210" t="n">
        <v>8580</v>
      </c>
      <c r="E26" s="210" t="n">
        <v>115955</v>
      </c>
      <c r="F26" s="210" t="n">
        <v>70054</v>
      </c>
      <c r="G26" s="211" t="n">
        <v>60.4148160924497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210" t="n">
        <v>5</v>
      </c>
      <c r="D27" s="210" t="n">
        <v>2117</v>
      </c>
      <c r="E27" s="210" t="s">
        <v>48</v>
      </c>
      <c r="F27" s="210" t="s">
        <v>48</v>
      </c>
      <c r="G27" s="211" t="s">
        <v>48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210" t="n">
        <v>5</v>
      </c>
      <c r="D28" s="210" t="n">
        <v>2925</v>
      </c>
      <c r="E28" s="210" t="s">
        <v>48</v>
      </c>
      <c r="F28" s="210" t="s">
        <v>48</v>
      </c>
      <c r="G28" s="211" t="s">
        <v>48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210" t="n">
        <v>2</v>
      </c>
      <c r="D29" s="210" t="s">
        <v>48</v>
      </c>
      <c r="E29" s="210" t="s">
        <v>48</v>
      </c>
      <c r="F29" s="210" t="s">
        <v>48</v>
      </c>
      <c r="G29" s="211" t="s">
        <v>48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210" t="n">
        <v>19</v>
      </c>
      <c r="D30" s="210" t="n">
        <v>2465</v>
      </c>
      <c r="E30" s="210" t="n">
        <v>23254</v>
      </c>
      <c r="F30" s="210" t="n">
        <v>10963</v>
      </c>
      <c r="G30" s="211" t="n">
        <v>47.1445772770276</v>
      </c>
      <c r="H30" s="212"/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210" t="n">
        <v>63</v>
      </c>
      <c r="D31" s="210" t="n">
        <v>6038</v>
      </c>
      <c r="E31" s="210" t="n">
        <v>55745</v>
      </c>
      <c r="F31" s="210" t="n">
        <v>17158</v>
      </c>
      <c r="G31" s="211" t="n">
        <v>30.7794421024307</v>
      </c>
      <c r="H31" s="212"/>
    </row>
    <row r="32" s="186" customFormat="true" ht="12" hidden="false" customHeight="true" outlineLevel="0" collapsed="false">
      <c r="A32" s="185"/>
      <c r="B32" s="185"/>
      <c r="C32" s="210"/>
      <c r="D32" s="210"/>
      <c r="E32" s="210"/>
      <c r="F32" s="210"/>
      <c r="G32" s="211"/>
      <c r="H32" s="212"/>
    </row>
    <row r="33" s="186" customFormat="true" ht="12" hidden="false" customHeight="true" outlineLevel="0" collapsed="false">
      <c r="A33" s="184"/>
      <c r="B33" s="197" t="s">
        <v>247</v>
      </c>
      <c r="C33" s="210" t="n">
        <v>149</v>
      </c>
      <c r="D33" s="210" t="n">
        <v>23725</v>
      </c>
      <c r="E33" s="210" t="n">
        <v>311252</v>
      </c>
      <c r="F33" s="210" t="n">
        <v>142188</v>
      </c>
      <c r="G33" s="211" t="n">
        <v>45.6825980234665</v>
      </c>
      <c r="H33" s="212"/>
    </row>
    <row r="34" s="186" customFormat="true" ht="12" hidden="false" customHeight="true" outlineLevel="0" collapsed="false">
      <c r="A34" s="184"/>
      <c r="B34" s="197" t="s">
        <v>248</v>
      </c>
      <c r="C34" s="210" t="n">
        <v>167</v>
      </c>
      <c r="D34" s="210" t="n">
        <v>26793</v>
      </c>
      <c r="E34" s="210" t="n">
        <v>300424</v>
      </c>
      <c r="F34" s="210" t="n">
        <v>170533</v>
      </c>
      <c r="G34" s="211" t="n">
        <v>56.7641067291561</v>
      </c>
      <c r="H34" s="212"/>
    </row>
    <row r="35" s="186" customFormat="true" ht="12" hidden="false" customHeight="true" outlineLevel="0" collapsed="false">
      <c r="A35" s="184"/>
      <c r="B35" s="197" t="s">
        <v>249</v>
      </c>
      <c r="C35" s="210" t="n">
        <v>12</v>
      </c>
      <c r="D35" s="210" t="n">
        <v>3486</v>
      </c>
      <c r="E35" s="210" t="n">
        <v>114802</v>
      </c>
      <c r="F35" s="210" t="n">
        <v>87663</v>
      </c>
      <c r="G35" s="211" t="n">
        <v>76.3601679413251</v>
      </c>
      <c r="H35" s="212"/>
    </row>
    <row r="36" s="186" customFormat="true" ht="12" hidden="false" customHeight="true" outlineLevel="0" collapsed="false">
      <c r="A36" s="184"/>
      <c r="B36" s="197" t="s">
        <v>250</v>
      </c>
      <c r="C36" s="210" t="n">
        <v>118</v>
      </c>
      <c r="D36" s="210" t="n">
        <v>23548</v>
      </c>
      <c r="E36" s="210" t="n">
        <v>746674</v>
      </c>
      <c r="F36" s="210" t="n">
        <v>286280</v>
      </c>
      <c r="G36" s="211" t="n">
        <v>38.3406948681754</v>
      </c>
      <c r="H36" s="212"/>
    </row>
    <row r="37" s="186" customFormat="true" ht="12" hidden="false" customHeight="true" outlineLevel="0" collapsed="false">
      <c r="A37" s="184"/>
      <c r="B37" s="197" t="s">
        <v>251</v>
      </c>
      <c r="C37" s="210" t="s">
        <v>37</v>
      </c>
      <c r="D37" s="210" t="s">
        <v>37</v>
      </c>
      <c r="E37" s="210" t="s">
        <v>37</v>
      </c>
      <c r="F37" s="210" t="s">
        <v>37</v>
      </c>
      <c r="G37" s="211" t="s">
        <v>37</v>
      </c>
      <c r="H37" s="212"/>
    </row>
    <row r="38" s="186" customFormat="true" ht="12" hidden="false" customHeight="true" outlineLevel="0" collapsed="false">
      <c r="A38" s="184"/>
      <c r="B38" s="197"/>
      <c r="C38" s="210"/>
      <c r="D38" s="210"/>
      <c r="E38" s="210"/>
      <c r="F38" s="210"/>
      <c r="G38" s="211"/>
      <c r="H38" s="212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208" t="n">
        <v>446</v>
      </c>
      <c r="D39" s="208" t="n">
        <v>77552</v>
      </c>
      <c r="E39" s="208" t="n">
        <v>1473153</v>
      </c>
      <c r="F39" s="208" t="n">
        <v>686665</v>
      </c>
      <c r="G39" s="209" t="n">
        <v>46.6119269349484</v>
      </c>
      <c r="H39" s="213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1T07:35:54Z</cp:lastPrinted>
  <dcterms:modified xsi:type="dcterms:W3CDTF">2011-10-11T07:38:11Z</dcterms:modified>
  <cp:revision>0</cp:revision>
  <dc:subject>Verarbeitendes Gewerbe -Monatsbericht für Betriebe</dc:subject>
  <dc:title>Verarbeitendes Gewerbe (sowie Bergbau und Gewinnung von Steinen und Erden) in Berlin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