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7708"/>
        <c:axId val="65250014"/>
      </c:lineChart>
      <c:catAx>
        <c:axId val="9681770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014"/>
        <c:crossesAt val="0"/>
        <c:auto val="1"/>
        <c:lblAlgn val="ctr"/>
        <c:lblOffset val="100"/>
        <c:noMultiLvlLbl val="0"/>
      </c:catAx>
      <c:valAx>
        <c:axId val="6525001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70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16446709"/>
        <c:axId val="47711887"/>
      </c:barChart>
      <c:catAx>
        <c:axId val="16446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887"/>
        <c:crossesAt val="0"/>
        <c:auto val="1"/>
        <c:lblAlgn val="ctr"/>
        <c:lblOffset val="100"/>
        <c:noMultiLvlLbl val="0"/>
      </c:catAx>
      <c:valAx>
        <c:axId val="4771188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7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