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6501"/>
        <c:axId val="28312743"/>
      </c:lineChart>
      <c:catAx>
        <c:axId val="2163650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743"/>
        <c:crossesAt val="0"/>
        <c:auto val="1"/>
        <c:lblAlgn val="ctr"/>
        <c:lblOffset val="100"/>
        <c:noMultiLvlLbl val="0"/>
      </c:catAx>
      <c:valAx>
        <c:axId val="2831274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0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40762126"/>
        <c:axId val="16239724"/>
      </c:barChart>
      <c:catAx>
        <c:axId val="40762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724"/>
        <c:crossesAt val="0"/>
        <c:auto val="1"/>
        <c:lblAlgn val="ctr"/>
        <c:lblOffset val="100"/>
        <c:noMultiLvlLbl val="0"/>
      </c:catAx>
      <c:valAx>
        <c:axId val="1623972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1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