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9081"/>
        <c:axId val="60172098"/>
      </c:lineChart>
      <c:catAx>
        <c:axId val="7963908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098"/>
        <c:crossesAt val="0"/>
        <c:auto val="1"/>
        <c:lblAlgn val="ctr"/>
        <c:lblOffset val="100"/>
        <c:noMultiLvlLbl val="0"/>
      </c:catAx>
      <c:valAx>
        <c:axId val="6017209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08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5156455"/>
        <c:axId val="6569273"/>
      </c:barChart>
      <c:catAx>
        <c:axId val="5156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73"/>
        <c:crossesAt val="0"/>
        <c:auto val="1"/>
        <c:lblAlgn val="ctr"/>
        <c:lblOffset val="100"/>
        <c:noMultiLvlLbl val="0"/>
      </c:catAx>
      <c:valAx>
        <c:axId val="656927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