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42439589"/>
        <c:axId val="88236704"/>
      </c:barChart>
      <c:catAx>
        <c:axId val="4243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04"/>
        <c:crossesAt val="0"/>
        <c:auto val="1"/>
        <c:lblAlgn val="ctr"/>
        <c:lblOffset val="100"/>
        <c:noMultiLvlLbl val="0"/>
      </c:catAx>
      <c:valAx>
        <c:axId val="88236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24165739"/>
        <c:axId val="34523264"/>
      </c:barChart>
      <c:catAx>
        <c:axId val="241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264"/>
        <c:crossesAt val="0"/>
        <c:auto val="1"/>
        <c:lblAlgn val="ctr"/>
        <c:lblOffset val="100"/>
        <c:noMultiLvlLbl val="0"/>
      </c:catAx>
      <c:valAx>
        <c:axId val="34523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95796805"/>
        <c:axId val="73373727"/>
      </c:barChart>
      <c:catAx>
        <c:axId val="957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27"/>
        <c:crossesAt val="0"/>
        <c:auto val="1"/>
        <c:lblAlgn val="ctr"/>
        <c:lblOffset val="100"/>
        <c:noMultiLvlLbl val="0"/>
      </c:catAx>
      <c:valAx>
        <c:axId val="7337372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0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99520876"/>
        <c:axId val="48960159"/>
      </c:barChart>
      <c:catAx>
        <c:axId val="995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159"/>
        <c:crossesAt val="0"/>
        <c:auto val="1"/>
        <c:lblAlgn val="ctr"/>
        <c:lblOffset val="100"/>
        <c:noMultiLvlLbl val="0"/>
      </c:catAx>
      <c:valAx>
        <c:axId val="48960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