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n" sheetId="13" state="visible" r:id="rId14"/>
    <sheet name="U4" sheetId="14" state="visible" r:id="rId15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11" name="_xlnm.Print_Area" vbProcedure="false">T9!$A$1:$I$50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Dezembe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11 nach Herkunftsländern …………...………………………………………………………………………….</t>
  </si>
  <si>
    <t xml:space="preserve">Beherbergungsbetriebe, Bettenangebot und Bettenauslastung in Berlin im Dezembe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Dezembe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Dezembe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11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11 nach Monaten …………………………………………………………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Dezember 2011
    nach Betriebsarten und Herkunft</t>
  </si>
  <si>
    <t xml:space="preserve"> </t>
  </si>
  <si>
    <t xml:space="preserve">Betriebsart
—
Wohnsitz der Gäste</t>
  </si>
  <si>
    <t xml:space="preserve">Dezember 2011</t>
  </si>
  <si>
    <t xml:space="preserve">Januar bis Dez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Dezembe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11
    nach Betriebsarten und Bettengrößenklassen</t>
  </si>
  <si>
    <t xml:space="preserve">Betriebsart
—
mit ... bis ... Gästebetten</t>
  </si>
  <si>
    <t xml:space="preserve">Januar bis 
Dezembe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Dezember 2011 nach Bezirken</t>
  </si>
  <si>
    <t xml:space="preserve">6  Gäste mit Wohnsitz im Ausland sowie deren Übernachtungen und Aufenthaltsdauer in den Beherbergungs-
    betrieben Berlins im Dezember 2011 nach Bezirken</t>
  </si>
  <si>
    <t xml:space="preserve">7  Beherbergungsbetriebe, Bettenangebot und Bettenauslastung in Berlin im Dezember 2011 nach Bezirken</t>
  </si>
  <si>
    <t xml:space="preserve">1 Im Berichtsmonat geöffnete Betriebe   2 Ohne Campingplätze</t>
  </si>
  <si>
    <t xml:space="preserve">8  Gäste und Übernachtungen in den Beherbergungsbetrieben Berlins 2011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9  Betriebe, Stellplätze, Auslastung der Schlafgelegenheiten, Gäste, Übernachtungen und Aufenthaltsdauer 
    auf den Campingplätzen Berlins 2011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Berlins seit Januar 2009 nach Herkunft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#\ ###\ ##0;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  <c:pt idx="20">
                  <c:v>597413</c:v>
                </c:pt>
                <c:pt idx="21">
                  <c:v>624741</c:v>
                </c:pt>
                <c:pt idx="22">
                  <c:v>558023</c:v>
                </c:pt>
                <c:pt idx="23">
                  <c:v>470584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  <c:pt idx="20">
                  <c:v>357477</c:v>
                </c:pt>
                <c:pt idx="21">
                  <c:v>346977</c:v>
                </c:pt>
                <c:pt idx="22">
                  <c:v>256449</c:v>
                </c:pt>
                <c:pt idx="23">
                  <c:v>278860</c:v>
                </c:pt>
              </c:numCache>
            </c:numRef>
          </c:val>
        </c:ser>
        <c:gapWidth val="70"/>
        <c:overlap val="100"/>
        <c:axId val="14833997"/>
        <c:axId val="8562408"/>
      </c:barChart>
      <c:catAx>
        <c:axId val="14833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08"/>
        <c:crossesAt val="0"/>
        <c:auto val="1"/>
        <c:lblAlgn val="ctr"/>
        <c:lblOffset val="100"/>
        <c:noMultiLvlLbl val="0"/>
      </c:catAx>
      <c:valAx>
        <c:axId val="85624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9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  <c:pt idx="32">
                  <c:v>1258962</c:v>
                </c:pt>
                <c:pt idx="33">
                  <c:v>1347591</c:v>
                </c:pt>
                <c:pt idx="34">
                  <c:v>1053021</c:v>
                </c:pt>
                <c:pt idx="35">
                  <c:v>91429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  <c:pt idx="32">
                  <c:v>876463</c:v>
                </c:pt>
                <c:pt idx="33">
                  <c:v>895250</c:v>
                </c:pt>
                <c:pt idx="34">
                  <c:v>617695</c:v>
                </c:pt>
                <c:pt idx="35">
                  <c:v>702204</c:v>
                </c:pt>
              </c:numCache>
            </c:numRef>
          </c:val>
        </c:ser>
        <c:gapWidth val="70"/>
        <c:overlap val="100"/>
        <c:axId val="17690540"/>
        <c:axId val="24333227"/>
      </c:barChart>
      <c:catAx>
        <c:axId val="1769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227"/>
        <c:crossesAt val="0"/>
        <c:auto val="1"/>
        <c:lblAlgn val="ctr"/>
        <c:lblOffset val="100"/>
        <c:noMultiLvlLbl val="0"/>
      </c:catAx>
      <c:valAx>
        <c:axId val="243332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5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  <c:pt idx="32">
                  <c:v>121836</c:v>
                </c:pt>
                <c:pt idx="33">
                  <c:v>121415</c:v>
                </c:pt>
                <c:pt idx="34">
                  <c:v>120454</c:v>
                </c:pt>
                <c:pt idx="35">
                  <c:v>12080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  <c:pt idx="32">
                  <c:v>70823</c:v>
                </c:pt>
                <c:pt idx="33">
                  <c:v>72143</c:v>
                </c:pt>
                <c:pt idx="34">
                  <c:v>55733</c:v>
                </c:pt>
                <c:pt idx="35">
                  <c:v>52363</c:v>
                </c:pt>
              </c:numCache>
            </c:numRef>
          </c:val>
        </c:ser>
        <c:gapWidth val="80"/>
        <c:overlap val="100"/>
        <c:axId val="87537146"/>
        <c:axId val="69413729"/>
      </c:barChart>
      <c:catAx>
        <c:axId val="8753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729"/>
        <c:crossesAt val="0"/>
        <c:auto val="1"/>
        <c:lblAlgn val="ctr"/>
        <c:lblOffset val="100"/>
        <c:noMultiLvlLbl val="0"/>
      </c:catAx>
      <c:valAx>
        <c:axId val="69413729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714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104568396531642"/>
          <c:w val="0.892635212888377"/>
          <c:h val="0.798110521547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9!$R$30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R$31:$R$66</c:f>
              <c:numCache>
                <c:formatCode>General</c:formatCode>
                <c:ptCount val="36"/>
                <c:pt idx="0">
                  <c:v>318</c:v>
                </c:pt>
                <c:pt idx="1">
                  <c:v>327</c:v>
                </c:pt>
                <c:pt idx="2">
                  <c:v>997</c:v>
                </c:pt>
                <c:pt idx="3">
                  <c:v>3957</c:v>
                </c:pt>
                <c:pt idx="4">
                  <c:v>6590</c:v>
                </c:pt>
                <c:pt idx="5">
                  <c:v>8307</c:v>
                </c:pt>
                <c:pt idx="6">
                  <c:v>14901</c:v>
                </c:pt>
                <c:pt idx="7">
                  <c:v>21007</c:v>
                </c:pt>
                <c:pt idx="8">
                  <c:v>5262</c:v>
                </c:pt>
                <c:pt idx="9">
                  <c:v>3698</c:v>
                </c:pt>
                <c:pt idx="10">
                  <c:v>580</c:v>
                </c:pt>
                <c:pt idx="11">
                  <c:v>810</c:v>
                </c:pt>
                <c:pt idx="12">
                  <c:v>642</c:v>
                </c:pt>
                <c:pt idx="13">
                  <c:v>86</c:v>
                </c:pt>
                <c:pt idx="14">
                  <c:v>496</c:v>
                </c:pt>
                <c:pt idx="15">
                  <c:v>1050</c:v>
                </c:pt>
                <c:pt idx="16">
                  <c:v>5143</c:v>
                </c:pt>
                <c:pt idx="17">
                  <c:v>10207</c:v>
                </c:pt>
                <c:pt idx="18">
                  <c:v>10548</c:v>
                </c:pt>
                <c:pt idx="19">
                  <c:v>9916</c:v>
                </c:pt>
                <c:pt idx="20">
                  <c:v>5402</c:v>
                </c:pt>
                <c:pt idx="21">
                  <c:v>1821</c:v>
                </c:pt>
                <c:pt idx="22">
                  <c:v>487</c:v>
                </c:pt>
                <c:pt idx="23">
                  <c:v>100</c:v>
                </c:pt>
                <c:pt idx="24">
                  <c:v>61</c:v>
                </c:pt>
                <c:pt idx="25">
                  <c:v>109</c:v>
                </c:pt>
                <c:pt idx="26">
                  <c:v>611</c:v>
                </c:pt>
                <c:pt idx="27">
                  <c:v>3061</c:v>
                </c:pt>
                <c:pt idx="28">
                  <c:v>2332</c:v>
                </c:pt>
                <c:pt idx="29">
                  <c:v>8789</c:v>
                </c:pt>
                <c:pt idx="30">
                  <c:v>10822</c:v>
                </c:pt>
                <c:pt idx="31">
                  <c:v>14590</c:v>
                </c:pt>
                <c:pt idx="32">
                  <c:v>7398</c:v>
                </c:pt>
                <c:pt idx="33">
                  <c:v>7092</c:v>
                </c:pt>
                <c:pt idx="34">
                  <c:v>1712</c:v>
                </c:pt>
                <c:pt idx="35">
                  <c:v>675</c:v>
                </c:pt>
              </c:numCache>
            </c:numRef>
          </c:val>
        </c:ser>
        <c:ser>
          <c:idx val="1"/>
          <c:order val="1"/>
          <c:tx>
            <c:strRef>
              <c:f>T9!$S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S$31:$S$66</c:f>
              <c:numCache>
                <c:formatCode>General</c:formatCode>
                <c:ptCount val="36"/>
                <c:pt idx="0">
                  <c:v>189</c:v>
                </c:pt>
                <c:pt idx="1">
                  <c:v>130</c:v>
                </c:pt>
                <c:pt idx="2">
                  <c:v>568</c:v>
                </c:pt>
                <c:pt idx="3">
                  <c:v>2081</c:v>
                </c:pt>
                <c:pt idx="4">
                  <c:v>4238</c:v>
                </c:pt>
                <c:pt idx="5">
                  <c:v>4159</c:v>
                </c:pt>
                <c:pt idx="6">
                  <c:v>16786</c:v>
                </c:pt>
                <c:pt idx="7">
                  <c:v>21262</c:v>
                </c:pt>
                <c:pt idx="8">
                  <c:v>4002</c:v>
                </c:pt>
                <c:pt idx="9">
                  <c:v>1722</c:v>
                </c:pt>
                <c:pt idx="10">
                  <c:v>384</c:v>
                </c:pt>
                <c:pt idx="11">
                  <c:v>456</c:v>
                </c:pt>
                <c:pt idx="12">
                  <c:v>27</c:v>
                </c:pt>
                <c:pt idx="13">
                  <c:v>7</c:v>
                </c:pt>
                <c:pt idx="14">
                  <c:v>174</c:v>
                </c:pt>
                <c:pt idx="15">
                  <c:v>799</c:v>
                </c:pt>
                <c:pt idx="16">
                  <c:v>2973</c:v>
                </c:pt>
                <c:pt idx="17">
                  <c:v>5629</c:v>
                </c:pt>
                <c:pt idx="18">
                  <c:v>14466</c:v>
                </c:pt>
                <c:pt idx="19">
                  <c:v>14789</c:v>
                </c:pt>
                <c:pt idx="20">
                  <c:v>3694</c:v>
                </c:pt>
                <c:pt idx="21">
                  <c:v>213</c:v>
                </c:pt>
                <c:pt idx="22">
                  <c:v>57</c:v>
                </c:pt>
                <c:pt idx="23">
                  <c:v>96</c:v>
                </c:pt>
                <c:pt idx="24">
                  <c:v>3</c:v>
                </c:pt>
                <c:pt idx="25">
                  <c:v>18</c:v>
                </c:pt>
                <c:pt idx="26">
                  <c:v>42</c:v>
                </c:pt>
                <c:pt idx="27">
                  <c:v>760</c:v>
                </c:pt>
                <c:pt idx="28">
                  <c:v>1543</c:v>
                </c:pt>
                <c:pt idx="29">
                  <c:v>2546</c:v>
                </c:pt>
                <c:pt idx="30">
                  <c:v>15295</c:v>
                </c:pt>
                <c:pt idx="31">
                  <c:v>14219</c:v>
                </c:pt>
                <c:pt idx="32">
                  <c:v>3612</c:v>
                </c:pt>
                <c:pt idx="33">
                  <c:v>1261</c:v>
                </c:pt>
                <c:pt idx="34">
                  <c:v>189</c:v>
                </c:pt>
                <c:pt idx="35">
                  <c:v>420</c:v>
                </c:pt>
              </c:numCache>
            </c:numRef>
          </c:val>
        </c:ser>
        <c:gapWidth val="70"/>
        <c:overlap val="100"/>
        <c:axId val="50776647"/>
        <c:axId val="80188185"/>
      </c:barChart>
      <c:catAx>
        <c:axId val="5077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185"/>
        <c:crossesAt val="0"/>
        <c:auto val="1"/>
        <c:lblAlgn val="ctr"/>
        <c:lblOffset val="100"/>
        <c:noMultiLvlLbl val="0"/>
      </c:catAx>
      <c:valAx>
        <c:axId val="801881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66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6582278481013"/>
          <c:y val="0.1969716578232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2761795166859</cdr:x>
      <cdr:y>0.116474699107027</cdr:y>
    </cdr:from>
    <cdr:to>
      <cdr:x>0.652761795166859</cdr:x>
      <cdr:y>0.819464216384108</cdr:y>
    </cdr:to>
    <cdr:sp>
      <cdr:nvSpPr>
        <cdr:cNvPr id="24" name="Line 1"/>
        <cdr:cNvSpPr/>
      </cdr:nvSpPr>
      <cdr:spPr>
        <a:xfrm>
          <a:off x="4084200" y="324000"/>
          <a:ext cx="0" cy="1955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0517836593786</cdr:x>
      <cdr:y>0.922220784262974</cdr:y>
    </cdr:from>
    <cdr:to>
      <cdr:x>0.536996547756041</cdr:x>
      <cdr:y>0.982269962469264</cdr:y>
    </cdr:to>
    <cdr:sp>
      <cdr:nvSpPr>
        <cdr:cNvPr id="25" name="Text B"/>
        <cdr:cNvSpPr/>
      </cdr:nvSpPr>
      <cdr:spPr>
        <a:xfrm>
          <a:off x="2818800" y="256536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993095512083</cdr:x>
      <cdr:y>0.922220784262974</cdr:y>
    </cdr:from>
    <cdr:to>
      <cdr:x>0.810471806674338</cdr:x>
      <cdr:y>0.982269962469264</cdr:y>
    </cdr:to>
    <cdr:sp>
      <cdr:nvSpPr>
        <cdr:cNvPr id="26" name="Text C"/>
        <cdr:cNvSpPr/>
      </cdr:nvSpPr>
      <cdr:spPr>
        <a:xfrm>
          <a:off x="4529880" y="256536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776754890679</cdr:x>
      <cdr:y>0.116474699107027</cdr:y>
    </cdr:from>
    <cdr:to>
      <cdr:x>0.375776754890679</cdr:x>
      <cdr:y>0.820499547042837</cdr:y>
    </cdr:to>
    <cdr:sp>
      <cdr:nvSpPr>
        <cdr:cNvPr id="27" name="Line 4"/>
        <cdr:cNvSpPr/>
      </cdr:nvSpPr>
      <cdr:spPr>
        <a:xfrm>
          <a:off x="2351160" y="324000"/>
          <a:ext cx="0" cy="1958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727272727273</cdr:x>
      <cdr:y>0.922220784262974</cdr:y>
    </cdr:from>
    <cdr:to>
      <cdr:x>0.259263521288838</cdr:x>
      <cdr:y>0.982269962469264</cdr:y>
    </cdr:to>
    <cdr:sp>
      <cdr:nvSpPr>
        <cdr:cNvPr id="28" name="Text A"/>
        <cdr:cNvSpPr/>
      </cdr:nvSpPr>
      <cdr:spPr>
        <a:xfrm>
          <a:off x="1080720" y="256536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55005753739931</cdr:x>
      <cdr:y>0.746991070273068</cdr:y>
    </cdr:from>
    <cdr:to>
      <cdr:x>0.0632336018411968</cdr:x>
      <cdr:y>0.842500323540831</cdr:y>
    </cdr:to>
    <cdr:sp>
      <cdr:nvSpPr>
        <cdr:cNvPr id="29" name="Text 6"/>
        <cdr:cNvSpPr/>
      </cdr:nvSpPr>
      <cdr:spPr>
        <a:xfrm>
          <a:off x="222120" y="2077920"/>
          <a:ext cx="173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56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31504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 t="n">
        <v>11</v>
      </c>
      <c r="J36" s="11" t="n">
        <v>9</v>
      </c>
      <c r="K36" s="11" t="n">
        <v>597413</v>
      </c>
      <c r="L36" s="11" t="n">
        <v>357477</v>
      </c>
      <c r="M36" s="11" t="n">
        <v>954890</v>
      </c>
    </row>
    <row r="37" customFormat="false" ht="12.75" hidden="false" customHeight="false" outlineLevel="0" collapsed="false">
      <c r="H37" s="16" t="s">
        <v>19</v>
      </c>
      <c r="I37" s="11" t="n">
        <v>11</v>
      </c>
      <c r="J37" s="11" t="n">
        <v>10</v>
      </c>
      <c r="K37" s="11" t="n">
        <v>624741</v>
      </c>
      <c r="L37" s="11" t="n">
        <v>346977</v>
      </c>
      <c r="M37" s="11" t="n">
        <v>971718</v>
      </c>
    </row>
    <row r="38" customFormat="false" ht="12.75" hidden="false" customHeight="false" outlineLevel="0" collapsed="false">
      <c r="H38" s="16" t="s">
        <v>20</v>
      </c>
      <c r="I38" s="11" t="n">
        <v>11</v>
      </c>
      <c r="J38" s="11" t="n">
        <v>11</v>
      </c>
      <c r="K38" s="11" t="n">
        <v>558023</v>
      </c>
      <c r="L38" s="11" t="n">
        <v>256449</v>
      </c>
      <c r="M38" s="11" t="n">
        <v>814472</v>
      </c>
    </row>
    <row r="39" customFormat="false" ht="12.75" hidden="false" customHeight="false" outlineLevel="0" collapsed="false">
      <c r="H39" s="17" t="s">
        <v>21</v>
      </c>
      <c r="I39" s="11" t="n">
        <v>11</v>
      </c>
      <c r="J39" s="11" t="n">
        <v>12</v>
      </c>
      <c r="K39" s="11" t="n">
        <v>470584</v>
      </c>
      <c r="L39" s="11" t="n">
        <v>278860</v>
      </c>
      <c r="M39" s="11" t="n">
        <v>749444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28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4</v>
      </c>
      <c r="B3" s="82" t="s">
        <v>97</v>
      </c>
      <c r="C3" s="82"/>
      <c r="D3" s="82"/>
      <c r="E3" s="82"/>
      <c r="F3" s="82"/>
      <c r="G3" s="83" t="s">
        <v>98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9</v>
      </c>
      <c r="D4" s="85" t="s">
        <v>102</v>
      </c>
      <c r="E4" s="68" t="s">
        <v>99</v>
      </c>
      <c r="F4" s="85" t="s">
        <v>121</v>
      </c>
      <c r="G4" s="85" t="s">
        <v>8</v>
      </c>
      <c r="H4" s="68" t="s">
        <v>99</v>
      </c>
      <c r="I4" s="85" t="s">
        <v>102</v>
      </c>
      <c r="J4" s="68" t="s">
        <v>99</v>
      </c>
      <c r="K4" s="86" t="s">
        <v>121</v>
      </c>
    </row>
    <row r="5" customFormat="false" ht="12" hidden="false" customHeight="true" outlineLevel="0" collapsed="false">
      <c r="A5" s="81"/>
      <c r="B5" s="85" t="s">
        <v>103</v>
      </c>
      <c r="C5" s="85" t="s">
        <v>104</v>
      </c>
      <c r="D5" s="85" t="s">
        <v>103</v>
      </c>
      <c r="E5" s="85" t="s">
        <v>104</v>
      </c>
      <c r="F5" s="85" t="s">
        <v>105</v>
      </c>
      <c r="G5" s="85" t="s">
        <v>103</v>
      </c>
      <c r="H5" s="85" t="s">
        <v>104</v>
      </c>
      <c r="I5" s="85" t="s">
        <v>103</v>
      </c>
      <c r="J5" s="85" t="s">
        <v>104</v>
      </c>
      <c r="K5" s="86" t="s">
        <v>105</v>
      </c>
    </row>
    <row r="7" customFormat="false" ht="12" hidden="false" customHeight="true" outlineLevel="0" collapsed="false">
      <c r="A7" s="97" t="s">
        <v>205</v>
      </c>
      <c r="B7" s="121" t="n">
        <v>124079</v>
      </c>
      <c r="C7" s="73" t="n">
        <v>33.7</v>
      </c>
      <c r="D7" s="121" t="n">
        <v>305700</v>
      </c>
      <c r="E7" s="73" t="n">
        <v>31</v>
      </c>
      <c r="F7" s="74" t="n">
        <v>2.5</v>
      </c>
      <c r="G7" s="121" t="n">
        <v>1558818</v>
      </c>
      <c r="H7" s="73" t="n">
        <v>17.8</v>
      </c>
      <c r="I7" s="121" t="n">
        <v>3941830</v>
      </c>
      <c r="J7" s="73" t="n">
        <v>16.1</v>
      </c>
      <c r="K7" s="74" t="n">
        <v>2.5</v>
      </c>
    </row>
    <row r="8" customFormat="false" ht="12" hidden="false" customHeight="true" outlineLevel="0" collapsed="false">
      <c r="A8" s="97" t="s">
        <v>206</v>
      </c>
      <c r="B8" s="121" t="n">
        <v>26529</v>
      </c>
      <c r="C8" s="73" t="n">
        <v>-3.2</v>
      </c>
      <c r="D8" s="121" t="n">
        <v>72193</v>
      </c>
      <c r="E8" s="73" t="n">
        <v>-5.7</v>
      </c>
      <c r="F8" s="74" t="n">
        <v>2.7</v>
      </c>
      <c r="G8" s="121" t="n">
        <v>388769</v>
      </c>
      <c r="H8" s="73" t="n">
        <v>6.8</v>
      </c>
      <c r="I8" s="121" t="n">
        <v>1073682</v>
      </c>
      <c r="J8" s="73" t="n">
        <v>6.1</v>
      </c>
      <c r="K8" s="74" t="n">
        <v>2.8</v>
      </c>
    </row>
    <row r="9" customFormat="false" ht="12" hidden="false" customHeight="true" outlineLevel="0" collapsed="false">
      <c r="A9" s="97" t="s">
        <v>207</v>
      </c>
      <c r="B9" s="121" t="n">
        <v>14717</v>
      </c>
      <c r="C9" s="73" t="n">
        <v>5</v>
      </c>
      <c r="D9" s="121" t="n">
        <v>41594</v>
      </c>
      <c r="E9" s="73" t="n">
        <v>5.9</v>
      </c>
      <c r="F9" s="74" t="n">
        <v>2.8</v>
      </c>
      <c r="G9" s="121" t="n">
        <v>192655</v>
      </c>
      <c r="H9" s="73" t="n">
        <v>5.8</v>
      </c>
      <c r="I9" s="121" t="n">
        <v>558672</v>
      </c>
      <c r="J9" s="73" t="n">
        <v>7.5</v>
      </c>
      <c r="K9" s="74" t="n">
        <v>2.9</v>
      </c>
      <c r="L9" s="0"/>
      <c r="M9" s="0"/>
    </row>
    <row r="10" customFormat="false" ht="12" hidden="false" customHeight="true" outlineLevel="0" collapsed="false">
      <c r="A10" s="97" t="s">
        <v>208</v>
      </c>
      <c r="B10" s="121" t="n">
        <v>68457</v>
      </c>
      <c r="C10" s="73" t="n">
        <v>14.5</v>
      </c>
      <c r="D10" s="121" t="n">
        <v>176740</v>
      </c>
      <c r="E10" s="73" t="n">
        <v>17.7</v>
      </c>
      <c r="F10" s="74" t="n">
        <v>2.6</v>
      </c>
      <c r="G10" s="121" t="n">
        <v>852471</v>
      </c>
      <c r="H10" s="73" t="n">
        <v>8</v>
      </c>
      <c r="I10" s="121" t="n">
        <v>2221964</v>
      </c>
      <c r="J10" s="73" t="n">
        <v>6.6</v>
      </c>
      <c r="K10" s="74" t="n">
        <v>2.6</v>
      </c>
    </row>
    <row r="11" customFormat="false" ht="12" hidden="false" customHeight="true" outlineLevel="0" collapsed="false">
      <c r="A11" s="97" t="s">
        <v>209</v>
      </c>
      <c r="B11" s="121" t="n">
        <v>2466</v>
      </c>
      <c r="C11" s="73" t="n">
        <v>7.5</v>
      </c>
      <c r="D11" s="121" t="n">
        <v>5652</v>
      </c>
      <c r="E11" s="73" t="n">
        <v>9.9</v>
      </c>
      <c r="F11" s="74" t="n">
        <v>2.3</v>
      </c>
      <c r="G11" s="121" t="n">
        <v>42625</v>
      </c>
      <c r="H11" s="73" t="n">
        <v>1.7</v>
      </c>
      <c r="I11" s="121" t="n">
        <v>98281</v>
      </c>
      <c r="J11" s="73" t="n">
        <v>-3.2</v>
      </c>
      <c r="K11" s="74" t="n">
        <v>2.3</v>
      </c>
    </row>
    <row r="12" customFormat="false" ht="12" hidden="false" customHeight="true" outlineLevel="0" collapsed="false">
      <c r="A12" s="97" t="s">
        <v>210</v>
      </c>
      <c r="B12" s="121" t="n">
        <v>1880</v>
      </c>
      <c r="C12" s="73" t="n">
        <v>7.4</v>
      </c>
      <c r="D12" s="121" t="n">
        <v>4697</v>
      </c>
      <c r="E12" s="73" t="n">
        <v>-0.6</v>
      </c>
      <c r="F12" s="74" t="n">
        <v>2.5</v>
      </c>
      <c r="G12" s="121" t="n">
        <v>29383</v>
      </c>
      <c r="H12" s="73" t="n">
        <v>2.8</v>
      </c>
      <c r="I12" s="121" t="n">
        <v>92169</v>
      </c>
      <c r="J12" s="73" t="n">
        <v>2</v>
      </c>
      <c r="K12" s="74" t="n">
        <v>3.1</v>
      </c>
    </row>
    <row r="13" customFormat="false" ht="12" hidden="false" customHeight="true" outlineLevel="0" collapsed="false">
      <c r="A13" s="97" t="s">
        <v>211</v>
      </c>
      <c r="B13" s="121" t="n">
        <v>19556</v>
      </c>
      <c r="C13" s="122" t="n">
        <v>0</v>
      </c>
      <c r="D13" s="121" t="n">
        <v>47444</v>
      </c>
      <c r="E13" s="73" t="n">
        <v>8.5</v>
      </c>
      <c r="F13" s="74" t="n">
        <v>2.4</v>
      </c>
      <c r="G13" s="121" t="n">
        <v>244355</v>
      </c>
      <c r="H13" s="73" t="n">
        <v>0.1</v>
      </c>
      <c r="I13" s="121" t="n">
        <v>570934</v>
      </c>
      <c r="J13" s="73" t="n">
        <v>-0.3</v>
      </c>
      <c r="K13" s="74" t="n">
        <v>2.3</v>
      </c>
    </row>
    <row r="14" customFormat="false" ht="12" hidden="false" customHeight="true" outlineLevel="0" collapsed="false">
      <c r="A14" s="97" t="s">
        <v>212</v>
      </c>
      <c r="B14" s="121" t="n">
        <v>3448</v>
      </c>
      <c r="C14" s="73" t="n">
        <v>-42.5</v>
      </c>
      <c r="D14" s="121" t="n">
        <v>8806</v>
      </c>
      <c r="E14" s="73" t="n">
        <v>-26.4</v>
      </c>
      <c r="F14" s="74" t="n">
        <v>2.6</v>
      </c>
      <c r="G14" s="121" t="n">
        <v>56760</v>
      </c>
      <c r="H14" s="73" t="n">
        <v>6.5</v>
      </c>
      <c r="I14" s="121" t="n">
        <v>146669</v>
      </c>
      <c r="J14" s="73" t="n">
        <v>8.6</v>
      </c>
      <c r="K14" s="74" t="n">
        <v>2.6</v>
      </c>
    </row>
    <row r="15" customFormat="false" ht="12" hidden="false" customHeight="true" outlineLevel="0" collapsed="false">
      <c r="A15" s="97" t="s">
        <v>213</v>
      </c>
      <c r="B15" s="121" t="n">
        <v>3167</v>
      </c>
      <c r="C15" s="73" t="n">
        <v>0.6</v>
      </c>
      <c r="D15" s="121" t="n">
        <v>6285</v>
      </c>
      <c r="E15" s="73" t="n">
        <v>7.3</v>
      </c>
      <c r="F15" s="74" t="n">
        <v>2</v>
      </c>
      <c r="G15" s="121" t="n">
        <v>48855</v>
      </c>
      <c r="H15" s="73" t="n">
        <v>-12.6</v>
      </c>
      <c r="I15" s="121" t="n">
        <v>97938</v>
      </c>
      <c r="J15" s="73" t="n">
        <v>-18.9</v>
      </c>
      <c r="K15" s="74" t="n">
        <v>2</v>
      </c>
    </row>
    <row r="16" customFormat="false" ht="12" hidden="false" customHeight="true" outlineLevel="0" collapsed="false">
      <c r="A16" s="97" t="s">
        <v>214</v>
      </c>
      <c r="B16" s="121" t="n">
        <v>782</v>
      </c>
      <c r="C16" s="73" t="n">
        <v>0.1</v>
      </c>
      <c r="D16" s="121" t="n">
        <v>2196</v>
      </c>
      <c r="E16" s="73" t="n">
        <v>7.1</v>
      </c>
      <c r="F16" s="74" t="n">
        <v>2.8</v>
      </c>
      <c r="G16" s="121" t="n">
        <v>12415</v>
      </c>
      <c r="H16" s="73" t="n">
        <v>-0.6</v>
      </c>
      <c r="I16" s="121" t="n">
        <v>38791</v>
      </c>
      <c r="J16" s="73" t="n">
        <v>2.5</v>
      </c>
      <c r="K16" s="74" t="n">
        <v>3.1</v>
      </c>
    </row>
    <row r="17" customFormat="false" ht="12" hidden="false" customHeight="true" outlineLevel="0" collapsed="false">
      <c r="A17" s="97" t="s">
        <v>215</v>
      </c>
      <c r="B17" s="121" t="n">
        <v>8093</v>
      </c>
      <c r="C17" s="73" t="n">
        <v>12.3</v>
      </c>
      <c r="D17" s="121" t="n">
        <v>20146</v>
      </c>
      <c r="E17" s="73" t="n">
        <v>4</v>
      </c>
      <c r="F17" s="74" t="n">
        <v>2.5</v>
      </c>
      <c r="G17" s="121" t="n">
        <v>102706</v>
      </c>
      <c r="H17" s="73" t="n">
        <v>-12.3</v>
      </c>
      <c r="I17" s="121" t="n">
        <v>271728</v>
      </c>
      <c r="J17" s="73" t="n">
        <v>-11.5</v>
      </c>
      <c r="K17" s="74" t="n">
        <v>2.6</v>
      </c>
    </row>
    <row r="18" customFormat="false" ht="12" hidden="false" customHeight="true" outlineLevel="0" collapsed="false">
      <c r="A18" s="97" t="s">
        <v>216</v>
      </c>
      <c r="B18" s="121" t="n">
        <v>5686</v>
      </c>
      <c r="C18" s="73" t="n">
        <v>8.8</v>
      </c>
      <c r="D18" s="121" t="n">
        <v>10751</v>
      </c>
      <c r="E18" s="73" t="n">
        <v>17.8</v>
      </c>
      <c r="F18" s="74" t="n">
        <v>1.9</v>
      </c>
      <c r="G18" s="121" t="n">
        <v>69761</v>
      </c>
      <c r="H18" s="73" t="n">
        <v>11.1</v>
      </c>
      <c r="I18" s="121" t="n">
        <v>137880</v>
      </c>
      <c r="J18" s="73" t="n">
        <v>6.6</v>
      </c>
      <c r="K18" s="74" t="n">
        <v>2</v>
      </c>
    </row>
    <row r="19" customFormat="false" ht="12" hidden="false" customHeight="true" outlineLevel="0" collapsed="false">
      <c r="B19" s="121"/>
      <c r="C19" s="73"/>
      <c r="D19" s="121"/>
      <c r="E19" s="73"/>
      <c r="F19" s="74"/>
      <c r="G19" s="121"/>
      <c r="H19" s="73"/>
      <c r="I19" s="121"/>
      <c r="J19" s="73"/>
      <c r="K19" s="74"/>
    </row>
    <row r="20" customFormat="false" ht="12" hidden="false" customHeight="true" outlineLevel="0" collapsed="false">
      <c r="A20" s="99" t="s">
        <v>217</v>
      </c>
      <c r="B20" s="121" t="n">
        <v>278860</v>
      </c>
      <c r="C20" s="73" t="n">
        <v>16.2</v>
      </c>
      <c r="D20" s="121" t="n">
        <v>702204</v>
      </c>
      <c r="E20" s="73" t="n">
        <v>16.8</v>
      </c>
      <c r="F20" s="74" t="n">
        <v>2.5</v>
      </c>
      <c r="G20" s="121" t="n">
        <v>3599573</v>
      </c>
      <c r="H20" s="73" t="n">
        <v>9.9</v>
      </c>
      <c r="I20" s="121" t="n">
        <v>9250538</v>
      </c>
      <c r="J20" s="73" t="n">
        <v>8.7</v>
      </c>
      <c r="K20" s="74" t="n">
        <v>2.6</v>
      </c>
    </row>
    <row r="25" customFormat="false" ht="27" hidden="false" customHeight="true" outlineLevel="0" collapsed="false">
      <c r="A25" s="63" t="s">
        <v>220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24" hidden="false" customHeight="true" outlineLevel="0" collapsed="false">
      <c r="A27" s="81" t="s">
        <v>204</v>
      </c>
      <c r="B27" s="82" t="s">
        <v>97</v>
      </c>
      <c r="C27" s="82"/>
      <c r="D27" s="82"/>
      <c r="E27" s="82"/>
      <c r="F27" s="82"/>
      <c r="G27" s="86" t="s">
        <v>184</v>
      </c>
      <c r="H27" s="86"/>
      <c r="I27" s="123"/>
      <c r="J27" s="0"/>
    </row>
    <row r="28" customFormat="false" ht="67.5" hidden="false" customHeight="true" outlineLevel="0" collapsed="false">
      <c r="A28" s="81"/>
      <c r="B28" s="85" t="s">
        <v>185</v>
      </c>
      <c r="C28" s="68" t="s">
        <v>119</v>
      </c>
      <c r="D28" s="85" t="s">
        <v>187</v>
      </c>
      <c r="E28" s="68" t="s">
        <v>99</v>
      </c>
      <c r="F28" s="86" t="s">
        <v>188</v>
      </c>
      <c r="G28" s="86"/>
      <c r="H28" s="86"/>
      <c r="I28" s="124"/>
    </row>
    <row r="29" customFormat="false" ht="12" hidden="false" customHeight="true" outlineLevel="0" collapsed="false">
      <c r="A29" s="81"/>
      <c r="B29" s="85" t="s">
        <v>103</v>
      </c>
      <c r="C29" s="85" t="s">
        <v>104</v>
      </c>
      <c r="D29" s="85" t="s">
        <v>103</v>
      </c>
      <c r="E29" s="86" t="s">
        <v>104</v>
      </c>
      <c r="F29" s="86"/>
      <c r="G29" s="86"/>
      <c r="H29" s="86"/>
      <c r="I29" s="124"/>
    </row>
    <row r="30" customFormat="false" ht="12" hidden="false" customHeight="true" outlineLevel="0" collapsed="false">
      <c r="I30" s="125"/>
    </row>
    <row r="31" customFormat="false" ht="12" hidden="false" customHeight="true" outlineLevel="0" collapsed="false">
      <c r="A31" s="97" t="s">
        <v>205</v>
      </c>
      <c r="B31" s="108" t="n">
        <v>162</v>
      </c>
      <c r="C31" s="73" t="n">
        <v>4.5</v>
      </c>
      <c r="D31" s="108" t="n">
        <v>43725</v>
      </c>
      <c r="E31" s="73" t="n">
        <v>16.4</v>
      </c>
      <c r="F31" s="73" t="n">
        <v>47.7</v>
      </c>
      <c r="G31" s="126" t="n">
        <v>55.2</v>
      </c>
      <c r="H31" s="126"/>
    </row>
    <row r="32" customFormat="false" ht="12" hidden="false" customHeight="true" outlineLevel="0" collapsed="false">
      <c r="A32" s="97" t="s">
        <v>206</v>
      </c>
      <c r="B32" s="108" t="n">
        <v>81</v>
      </c>
      <c r="C32" s="73" t="n">
        <v>3.8</v>
      </c>
      <c r="D32" s="108" t="n">
        <v>14435</v>
      </c>
      <c r="E32" s="73" t="n">
        <v>8.5</v>
      </c>
      <c r="F32" s="73" t="n">
        <v>43.4</v>
      </c>
      <c r="G32" s="126" t="n">
        <v>54.9</v>
      </c>
      <c r="H32" s="126"/>
    </row>
    <row r="33" customFormat="false" ht="12" hidden="false" customHeight="true" outlineLevel="0" collapsed="false">
      <c r="A33" s="97" t="s">
        <v>207</v>
      </c>
      <c r="B33" s="108" t="n">
        <v>56</v>
      </c>
      <c r="C33" s="73" t="n">
        <v>0</v>
      </c>
      <c r="D33" s="108" t="n">
        <v>6181</v>
      </c>
      <c r="E33" s="73" t="n">
        <v>-0.6</v>
      </c>
      <c r="F33" s="73" t="n">
        <v>43.1</v>
      </c>
      <c r="G33" s="126" t="n">
        <v>53.7</v>
      </c>
      <c r="H33" s="126"/>
    </row>
    <row r="34" customFormat="false" ht="12" hidden="false" customHeight="true" outlineLevel="0" collapsed="false">
      <c r="A34" s="97" t="s">
        <v>208</v>
      </c>
      <c r="B34" s="108" t="n">
        <v>203</v>
      </c>
      <c r="C34" s="73" t="n">
        <v>1.5</v>
      </c>
      <c r="D34" s="108" t="n">
        <v>26500</v>
      </c>
      <c r="E34" s="73" t="n">
        <v>4.1</v>
      </c>
      <c r="F34" s="73" t="n">
        <v>44.5</v>
      </c>
      <c r="G34" s="126" t="n">
        <v>50.9</v>
      </c>
      <c r="H34" s="126"/>
    </row>
    <row r="35" customFormat="false" ht="12" hidden="false" customHeight="true" outlineLevel="0" collapsed="false">
      <c r="A35" s="97" t="s">
        <v>209</v>
      </c>
      <c r="B35" s="108" t="n">
        <v>29</v>
      </c>
      <c r="C35" s="73" t="n">
        <v>20.8</v>
      </c>
      <c r="D35" s="108" t="n">
        <v>2689</v>
      </c>
      <c r="E35" s="73" t="n">
        <v>5.2</v>
      </c>
      <c r="F35" s="73" t="n">
        <v>31.4</v>
      </c>
      <c r="G35" s="126" t="n">
        <v>39</v>
      </c>
      <c r="H35" s="126"/>
    </row>
    <row r="36" customFormat="false" ht="12" hidden="false" customHeight="true" outlineLevel="0" collapsed="false">
      <c r="A36" s="97" t="s">
        <v>210</v>
      </c>
      <c r="B36" s="108" t="n">
        <v>43</v>
      </c>
      <c r="C36" s="73" t="n">
        <v>7.5</v>
      </c>
      <c r="D36" s="108" t="n">
        <v>3315</v>
      </c>
      <c r="E36" s="73" t="n">
        <v>9.2</v>
      </c>
      <c r="F36" s="73" t="n">
        <v>26.3</v>
      </c>
      <c r="G36" s="126" t="n">
        <v>39.5</v>
      </c>
      <c r="H36" s="126"/>
    </row>
    <row r="37" customFormat="false" ht="12" hidden="false" customHeight="true" outlineLevel="0" collapsed="false">
      <c r="A37" s="97" t="s">
        <v>211</v>
      </c>
      <c r="B37" s="108" t="n">
        <v>49</v>
      </c>
      <c r="C37" s="73" t="n">
        <v>-2</v>
      </c>
      <c r="D37" s="108" t="n">
        <v>7009</v>
      </c>
      <c r="E37" s="73" t="n">
        <v>-2.1</v>
      </c>
      <c r="F37" s="73" t="n">
        <v>49.4</v>
      </c>
      <c r="G37" s="126" t="n">
        <v>52.3</v>
      </c>
      <c r="H37" s="126"/>
    </row>
    <row r="38" customFormat="false" ht="12" hidden="false" customHeight="true" outlineLevel="0" collapsed="false">
      <c r="A38" s="97" t="s">
        <v>212</v>
      </c>
      <c r="B38" s="108" t="n">
        <v>24</v>
      </c>
      <c r="C38" s="73" t="n">
        <v>0</v>
      </c>
      <c r="D38" s="108" t="n">
        <v>4185</v>
      </c>
      <c r="E38" s="122" t="n">
        <v>0</v>
      </c>
      <c r="F38" s="73" t="n">
        <v>27.8</v>
      </c>
      <c r="G38" s="126" t="n">
        <v>36.1</v>
      </c>
      <c r="H38" s="126"/>
    </row>
    <row r="39" customFormat="false" ht="12" hidden="false" customHeight="true" outlineLevel="0" collapsed="false">
      <c r="A39" s="97" t="s">
        <v>213</v>
      </c>
      <c r="B39" s="108" t="n">
        <v>40</v>
      </c>
      <c r="C39" s="73" t="n">
        <v>0</v>
      </c>
      <c r="D39" s="108" t="n">
        <v>3398</v>
      </c>
      <c r="E39" s="73" t="n">
        <v>-0.3</v>
      </c>
      <c r="F39" s="73" t="n">
        <v>27</v>
      </c>
      <c r="G39" s="126" t="n">
        <v>35.8</v>
      </c>
      <c r="H39" s="126"/>
    </row>
    <row r="40" customFormat="false" ht="12" hidden="false" customHeight="true" outlineLevel="0" collapsed="false">
      <c r="A40" s="97" t="s">
        <v>214</v>
      </c>
      <c r="B40" s="108" t="n">
        <v>21</v>
      </c>
      <c r="C40" s="73" t="n">
        <v>0</v>
      </c>
      <c r="D40" s="108" t="n">
        <v>1226</v>
      </c>
      <c r="E40" s="73" t="n">
        <v>2.1</v>
      </c>
      <c r="F40" s="73" t="n">
        <v>25.5</v>
      </c>
      <c r="G40" s="126" t="n">
        <v>36.6</v>
      </c>
      <c r="H40" s="126"/>
    </row>
    <row r="41" customFormat="false" ht="12" hidden="false" customHeight="true" outlineLevel="0" collapsed="false">
      <c r="A41" s="97" t="s">
        <v>215</v>
      </c>
      <c r="B41" s="108" t="n">
        <v>26</v>
      </c>
      <c r="C41" s="73" t="n">
        <v>-7.1</v>
      </c>
      <c r="D41" s="108" t="n">
        <v>4587</v>
      </c>
      <c r="E41" s="73" t="n">
        <v>-2.5</v>
      </c>
      <c r="F41" s="73" t="n">
        <v>39.1</v>
      </c>
      <c r="G41" s="126" t="n">
        <v>48.8</v>
      </c>
      <c r="H41" s="126"/>
    </row>
    <row r="42" customFormat="false" ht="12" hidden="false" customHeight="true" outlineLevel="0" collapsed="false">
      <c r="A42" s="97" t="s">
        <v>216</v>
      </c>
      <c r="B42" s="108" t="n">
        <v>35</v>
      </c>
      <c r="C42" s="73" t="n">
        <v>0</v>
      </c>
      <c r="D42" s="108" t="n">
        <v>3555</v>
      </c>
      <c r="E42" s="73" t="n">
        <v>-0.1</v>
      </c>
      <c r="F42" s="73" t="n">
        <v>39.4</v>
      </c>
      <c r="G42" s="126" t="n">
        <v>47.1</v>
      </c>
      <c r="H42" s="126"/>
    </row>
    <row r="43" customFormat="false" ht="12" hidden="false" customHeight="true" outlineLevel="0" collapsed="false">
      <c r="B43" s="108"/>
      <c r="C43" s="73"/>
      <c r="D43" s="108"/>
      <c r="E43" s="73"/>
      <c r="F43" s="73"/>
      <c r="G43" s="126"/>
      <c r="H43" s="126"/>
    </row>
    <row r="44" customFormat="false" ht="12" hidden="false" customHeight="true" outlineLevel="0" collapsed="false">
      <c r="A44" s="99" t="s">
        <v>217</v>
      </c>
      <c r="B44" s="108" t="n">
        <v>769</v>
      </c>
      <c r="C44" s="73" t="n">
        <v>2.4</v>
      </c>
      <c r="D44" s="108" t="n">
        <v>120805</v>
      </c>
      <c r="E44" s="73" t="n">
        <v>7.5</v>
      </c>
      <c r="F44" s="73" t="n">
        <v>43.3</v>
      </c>
      <c r="G44" s="126" t="n">
        <v>51.2</v>
      </c>
      <c r="H44" s="126"/>
    </row>
    <row r="45" customFormat="false" ht="12" hidden="false" customHeight="true" outlineLevel="0" collapsed="false">
      <c r="B45" s="127"/>
      <c r="C45" s="98"/>
      <c r="D45" s="127"/>
      <c r="E45" s="98"/>
      <c r="F45" s="98"/>
    </row>
    <row r="46" customFormat="false" ht="12" hidden="false" customHeight="true" outlineLevel="0" collapsed="false">
      <c r="A46" s="101" t="s">
        <v>180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8" t="s">
        <v>221</v>
      </c>
      <c r="B47" s="128"/>
      <c r="C47" s="128"/>
      <c r="D47" s="128"/>
      <c r="E47" s="128"/>
      <c r="F47" s="128"/>
      <c r="G47" s="128"/>
      <c r="H47" s="128"/>
      <c r="I47" s="128"/>
      <c r="J47" s="128"/>
      <c r="K47" s="128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31" display="6  Gäste mit Wohnsitz im Ausland sowie deren Übernachtungen und Aufenthaltsdauer in den Beherbergungs-&#10;    betrieben Berlins im Dezember 2011 nach Bezirken"/>
    <hyperlink ref="A25" location="Inhaltsverzeichnis!A34" display="7  Beherbergungsbetriebe, Bettenangebot und Bettenauslastung in Berlin im Dez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13.99"/>
    <col collapsed="false" customWidth="true" hidden="false" outlineLevel="0" max="9" min="2" style="97" width="9.7"/>
    <col collapsed="false" customWidth="false" hidden="false" outlineLevel="0" max="257" min="10" style="97" width="11.56"/>
  </cols>
  <sheetData>
    <row r="1" customFormat="false" ht="12" hidden="false" customHeight="true" outlineLevel="0" collapsed="false">
      <c r="A1" s="63" t="s">
        <v>222</v>
      </c>
      <c r="B1" s="63"/>
      <c r="C1" s="63"/>
      <c r="D1" s="63"/>
      <c r="E1" s="63"/>
      <c r="F1" s="63"/>
      <c r="G1" s="63"/>
      <c r="H1" s="63"/>
      <c r="I1" s="63"/>
    </row>
    <row r="3" customFormat="false" ht="12" hidden="false" customHeight="true" outlineLevel="0" collapsed="false">
      <c r="A3" s="104" t="s">
        <v>10</v>
      </c>
      <c r="B3" s="85" t="s">
        <v>13</v>
      </c>
      <c r="C3" s="85" t="s">
        <v>223</v>
      </c>
      <c r="D3" s="85"/>
      <c r="E3" s="85"/>
      <c r="F3" s="85"/>
      <c r="G3" s="86" t="s">
        <v>224</v>
      </c>
      <c r="H3" s="86"/>
      <c r="I3" s="86"/>
      <c r="J3" s="88"/>
    </row>
    <row r="4" customFormat="false" ht="12.75" hidden="false" customHeight="true" outlineLevel="0" collapsed="false">
      <c r="A4" s="104"/>
      <c r="B4" s="85"/>
      <c r="C4" s="85" t="s">
        <v>225</v>
      </c>
      <c r="D4" s="85" t="s">
        <v>107</v>
      </c>
      <c r="E4" s="85"/>
      <c r="F4" s="85"/>
      <c r="G4" s="85" t="s">
        <v>225</v>
      </c>
      <c r="H4" s="86" t="s">
        <v>226</v>
      </c>
      <c r="I4" s="86"/>
      <c r="J4" s="88"/>
    </row>
    <row r="5" customFormat="false" ht="75.75" hidden="false" customHeight="true" outlineLevel="0" collapsed="false">
      <c r="A5" s="104"/>
      <c r="B5" s="85"/>
      <c r="C5" s="85"/>
      <c r="D5" s="85" t="s">
        <v>108</v>
      </c>
      <c r="E5" s="85" t="s">
        <v>227</v>
      </c>
      <c r="F5" s="85" t="s">
        <v>228</v>
      </c>
      <c r="G5" s="85"/>
      <c r="H5" s="85" t="s">
        <v>229</v>
      </c>
      <c r="I5" s="86" t="s">
        <v>197</v>
      </c>
      <c r="J5" s="88"/>
    </row>
    <row r="6" customFormat="false" ht="6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88"/>
    </row>
    <row r="7" customFormat="false" ht="12" hidden="false" customHeight="true" outlineLevel="0" collapsed="false">
      <c r="A7" s="130" t="s">
        <v>8</v>
      </c>
      <c r="B7" s="130"/>
      <c r="C7" s="130"/>
      <c r="D7" s="130"/>
      <c r="E7" s="130"/>
      <c r="F7" s="130"/>
      <c r="G7" s="130"/>
      <c r="H7" s="130"/>
      <c r="I7" s="130"/>
    </row>
    <row r="8" customFormat="false" ht="6" hidden="false" customHeight="true" outlineLevel="0" collapsed="false">
      <c r="A8" s="130"/>
      <c r="B8" s="131"/>
      <c r="C8" s="131"/>
      <c r="D8" s="131"/>
      <c r="E8" s="131"/>
      <c r="F8" s="131"/>
      <c r="G8" s="131"/>
      <c r="H8" s="131"/>
      <c r="I8" s="131"/>
    </row>
    <row r="9" customFormat="false" ht="9.95" hidden="false" customHeight="true" outlineLevel="0" collapsed="false">
      <c r="A9" s="97" t="s">
        <v>230</v>
      </c>
      <c r="B9" s="121" t="n">
        <v>563630</v>
      </c>
      <c r="C9" s="121" t="n">
        <v>501791</v>
      </c>
      <c r="D9" s="121" t="n">
        <v>346050</v>
      </c>
      <c r="E9" s="121" t="n">
        <v>146867</v>
      </c>
      <c r="F9" s="121" t="n">
        <v>8874</v>
      </c>
      <c r="G9" s="121" t="n">
        <v>61839</v>
      </c>
      <c r="H9" s="121" t="n">
        <v>48654</v>
      </c>
      <c r="I9" s="121" t="n">
        <v>5952</v>
      </c>
    </row>
    <row r="10" customFormat="false" ht="9.95" hidden="false" customHeight="true" outlineLevel="0" collapsed="false">
      <c r="A10" s="97" t="s">
        <v>231</v>
      </c>
      <c r="B10" s="121" t="n">
        <v>588755</v>
      </c>
      <c r="C10" s="121" t="n">
        <v>521176</v>
      </c>
      <c r="D10" s="121" t="n">
        <v>354619</v>
      </c>
      <c r="E10" s="121" t="n">
        <v>157578</v>
      </c>
      <c r="F10" s="121" t="n">
        <v>8979</v>
      </c>
      <c r="G10" s="121" t="n">
        <v>67579</v>
      </c>
      <c r="H10" s="121" t="n">
        <v>53853</v>
      </c>
      <c r="I10" s="121" t="n">
        <v>6677</v>
      </c>
    </row>
    <row r="11" customFormat="false" ht="9.95" hidden="false" customHeight="true" outlineLevel="0" collapsed="false">
      <c r="A11" s="97" t="s">
        <v>232</v>
      </c>
      <c r="B11" s="121" t="n">
        <v>728494</v>
      </c>
      <c r="C11" s="121" t="n">
        <v>642017</v>
      </c>
      <c r="D11" s="121" t="n">
        <v>431283</v>
      </c>
      <c r="E11" s="121" t="n">
        <v>199711</v>
      </c>
      <c r="F11" s="121" t="n">
        <v>11023</v>
      </c>
      <c r="G11" s="121" t="n">
        <v>86477</v>
      </c>
      <c r="H11" s="121" t="n">
        <v>67376</v>
      </c>
      <c r="I11" s="121" t="n">
        <v>9214</v>
      </c>
      <c r="J11" s="0"/>
      <c r="K11" s="0"/>
    </row>
    <row r="12" customFormat="false" ht="9.95" hidden="false" customHeight="true" outlineLevel="0" collapsed="false">
      <c r="A12" s="97" t="s">
        <v>233</v>
      </c>
      <c r="B12" s="121" t="n">
        <v>849071</v>
      </c>
      <c r="C12" s="121" t="n">
        <v>735265</v>
      </c>
      <c r="D12" s="121" t="n">
        <v>484959</v>
      </c>
      <c r="E12" s="121" t="n">
        <v>236787</v>
      </c>
      <c r="F12" s="121" t="n">
        <v>13519</v>
      </c>
      <c r="G12" s="121" t="n">
        <v>113806</v>
      </c>
      <c r="H12" s="121" t="n">
        <v>90797</v>
      </c>
      <c r="I12" s="121" t="n">
        <v>9312</v>
      </c>
    </row>
    <row r="13" customFormat="false" ht="9.95" hidden="false" customHeight="true" outlineLevel="0" collapsed="false">
      <c r="A13" s="97" t="s">
        <v>234</v>
      </c>
      <c r="B13" s="121" t="n">
        <v>930074</v>
      </c>
      <c r="C13" s="121" t="n">
        <v>814168</v>
      </c>
      <c r="D13" s="121" t="n">
        <v>549958</v>
      </c>
      <c r="E13" s="121" t="n">
        <v>249183</v>
      </c>
      <c r="F13" s="121" t="n">
        <v>15027</v>
      </c>
      <c r="G13" s="121" t="n">
        <v>115906</v>
      </c>
      <c r="H13" s="121" t="n">
        <v>89835</v>
      </c>
      <c r="I13" s="121" t="n">
        <v>11782</v>
      </c>
    </row>
    <row r="14" customFormat="false" ht="9.95" hidden="false" customHeight="true" outlineLevel="0" collapsed="false">
      <c r="A14" s="97" t="s">
        <v>235</v>
      </c>
      <c r="B14" s="121" t="n">
        <v>907347</v>
      </c>
      <c r="C14" s="121" t="n">
        <v>782440</v>
      </c>
      <c r="D14" s="121" t="n">
        <v>523976</v>
      </c>
      <c r="E14" s="121" t="n">
        <v>243754</v>
      </c>
      <c r="F14" s="121" t="n">
        <v>14710</v>
      </c>
      <c r="G14" s="121" t="n">
        <v>124907</v>
      </c>
      <c r="H14" s="121" t="n">
        <v>96694</v>
      </c>
      <c r="I14" s="121" t="n">
        <v>11411</v>
      </c>
    </row>
    <row r="15" customFormat="false" ht="9.95" hidden="false" customHeight="true" outlineLevel="0" collapsed="false">
      <c r="A15" s="97" t="s">
        <v>236</v>
      </c>
      <c r="B15" s="121" t="n">
        <v>902922</v>
      </c>
      <c r="C15" s="121" t="n">
        <v>769916</v>
      </c>
      <c r="D15" s="121" t="n">
        <v>514228</v>
      </c>
      <c r="E15" s="121" t="n">
        <v>240913</v>
      </c>
      <c r="F15" s="121" t="n">
        <v>14775</v>
      </c>
      <c r="G15" s="121" t="n">
        <v>133006</v>
      </c>
      <c r="H15" s="121" t="n">
        <v>101298</v>
      </c>
      <c r="I15" s="121" t="n">
        <v>11130</v>
      </c>
    </row>
    <row r="16" customFormat="false" ht="9.95" hidden="false" customHeight="true" outlineLevel="0" collapsed="false">
      <c r="A16" s="97" t="s">
        <v>237</v>
      </c>
      <c r="B16" s="121" t="n">
        <v>905271</v>
      </c>
      <c r="C16" s="121" t="n">
        <v>788102</v>
      </c>
      <c r="D16" s="121" t="n">
        <v>531627</v>
      </c>
      <c r="E16" s="121" t="n">
        <v>242267</v>
      </c>
      <c r="F16" s="121" t="n">
        <v>14208</v>
      </c>
      <c r="G16" s="121" t="n">
        <v>117169</v>
      </c>
      <c r="H16" s="121" t="n">
        <v>84899</v>
      </c>
      <c r="I16" s="121" t="n">
        <v>10905</v>
      </c>
    </row>
    <row r="17" customFormat="false" ht="9.95" hidden="false" customHeight="true" outlineLevel="0" collapsed="false">
      <c r="A17" s="97" t="s">
        <v>238</v>
      </c>
      <c r="B17" s="121" t="n">
        <v>954890</v>
      </c>
      <c r="C17" s="121" t="n">
        <v>835762</v>
      </c>
      <c r="D17" s="121" t="n">
        <v>551961</v>
      </c>
      <c r="E17" s="121" t="n">
        <v>269148</v>
      </c>
      <c r="F17" s="121" t="n">
        <v>14653</v>
      </c>
      <c r="G17" s="121" t="n">
        <v>119128</v>
      </c>
      <c r="H17" s="121" t="n">
        <v>90022</v>
      </c>
      <c r="I17" s="121" t="n">
        <v>12104</v>
      </c>
    </row>
    <row r="18" customFormat="false" ht="9.95" hidden="false" customHeight="true" outlineLevel="0" collapsed="false">
      <c r="A18" s="97" t="s">
        <v>239</v>
      </c>
      <c r="B18" s="121" t="n">
        <v>971718</v>
      </c>
      <c r="C18" s="121" t="n">
        <v>855855</v>
      </c>
      <c r="D18" s="121" t="n">
        <v>561249</v>
      </c>
      <c r="E18" s="121" t="n">
        <v>277947</v>
      </c>
      <c r="F18" s="121" t="n">
        <v>16659</v>
      </c>
      <c r="G18" s="121" t="n">
        <v>115863</v>
      </c>
      <c r="H18" s="121" t="n">
        <v>86596</v>
      </c>
      <c r="I18" s="121" t="n">
        <v>11413</v>
      </c>
    </row>
    <row r="19" customFormat="false" ht="9.95" hidden="false" customHeight="true" outlineLevel="0" collapsed="false">
      <c r="A19" s="97" t="s">
        <v>240</v>
      </c>
      <c r="B19" s="121" t="n">
        <v>814472</v>
      </c>
      <c r="C19" s="121" t="n">
        <v>734489</v>
      </c>
      <c r="D19" s="121" t="n">
        <v>503873</v>
      </c>
      <c r="E19" s="121" t="n">
        <v>218442</v>
      </c>
      <c r="F19" s="121" t="n">
        <v>12174</v>
      </c>
      <c r="G19" s="121" t="n">
        <v>79983</v>
      </c>
      <c r="H19" s="121" t="n">
        <v>59038</v>
      </c>
      <c r="I19" s="121" t="n">
        <v>9817</v>
      </c>
    </row>
    <row r="20" customFormat="false" ht="9.95" hidden="false" customHeight="true" outlineLevel="0" collapsed="false">
      <c r="A20" s="97" t="s">
        <v>241</v>
      </c>
      <c r="B20" s="121" t="n">
        <v>749444</v>
      </c>
      <c r="C20" s="121" t="n">
        <v>670905</v>
      </c>
      <c r="D20" s="121" t="n">
        <v>454969</v>
      </c>
      <c r="E20" s="121" t="n">
        <v>203484</v>
      </c>
      <c r="F20" s="121" t="n">
        <v>12452</v>
      </c>
      <c r="G20" s="121" t="n">
        <v>78539</v>
      </c>
      <c r="H20" s="121" t="n">
        <v>58997</v>
      </c>
      <c r="I20" s="121" t="n">
        <v>6901</v>
      </c>
    </row>
    <row r="21" customFormat="false" ht="9.95" hidden="false" customHeight="true" outlineLevel="0" collapsed="false">
      <c r="A21" s="132" t="s">
        <v>242</v>
      </c>
      <c r="B21" s="121" t="n">
        <v>9866088</v>
      </c>
      <c r="C21" s="121" t="n">
        <v>8651886</v>
      </c>
      <c r="D21" s="121" t="n">
        <v>5808752</v>
      </c>
      <c r="E21" s="121" t="n">
        <v>2686081</v>
      </c>
      <c r="F21" s="121" t="n">
        <v>157053</v>
      </c>
      <c r="G21" s="121" t="n">
        <v>1214202</v>
      </c>
      <c r="H21" s="121" t="n">
        <v>928059</v>
      </c>
      <c r="I21" s="121" t="n">
        <v>116618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33" t="s">
        <v>243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6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</row>
    <row r="25" customFormat="false" ht="9.95" hidden="false" customHeight="true" outlineLevel="0" collapsed="false">
      <c r="A25" s="97" t="s">
        <v>230</v>
      </c>
      <c r="B25" s="73" t="n">
        <v>6.7</v>
      </c>
      <c r="C25" s="73" t="n">
        <v>6.6</v>
      </c>
      <c r="D25" s="73" t="n">
        <v>6.9</v>
      </c>
      <c r="E25" s="73" t="n">
        <v>5.7</v>
      </c>
      <c r="F25" s="73" t="n">
        <v>8.6</v>
      </c>
      <c r="G25" s="73" t="n">
        <v>7.8</v>
      </c>
      <c r="H25" s="73" t="n">
        <v>10.1</v>
      </c>
      <c r="I25" s="73" t="n">
        <v>-1.3</v>
      </c>
    </row>
    <row r="26" customFormat="false" ht="9.95" hidden="false" customHeight="true" outlineLevel="0" collapsed="false">
      <c r="A26" s="97" t="s">
        <v>231</v>
      </c>
      <c r="B26" s="73" t="n">
        <v>8.3</v>
      </c>
      <c r="C26" s="73" t="n">
        <v>8.8</v>
      </c>
      <c r="D26" s="73" t="n">
        <v>8.7</v>
      </c>
      <c r="E26" s="73" t="n">
        <v>9.4</v>
      </c>
      <c r="F26" s="73" t="n">
        <v>-0.5</v>
      </c>
      <c r="G26" s="73" t="n">
        <v>5.1</v>
      </c>
      <c r="H26" s="73" t="n">
        <v>7.2</v>
      </c>
      <c r="I26" s="73" t="n">
        <v>22.5</v>
      </c>
    </row>
    <row r="27" customFormat="false" ht="9.95" hidden="false" customHeight="true" outlineLevel="0" collapsed="false">
      <c r="A27" s="97" t="s">
        <v>232</v>
      </c>
      <c r="B27" s="73" t="n">
        <v>-0.3</v>
      </c>
      <c r="C27" s="73" t="n">
        <v>1.4</v>
      </c>
      <c r="D27" s="73" t="n">
        <v>3.2</v>
      </c>
      <c r="E27" s="73" t="n">
        <v>-1.4</v>
      </c>
      <c r="F27" s="73" t="n">
        <v>-13.1</v>
      </c>
      <c r="G27" s="73" t="n">
        <v>-11.3</v>
      </c>
      <c r="H27" s="73" t="n">
        <v>-11.3</v>
      </c>
      <c r="I27" s="73" t="n">
        <v>-5.2</v>
      </c>
    </row>
    <row r="28" customFormat="false" ht="9.95" hidden="false" customHeight="true" outlineLevel="0" collapsed="false">
      <c r="A28" s="97" t="s">
        <v>233</v>
      </c>
      <c r="B28" s="73" t="n">
        <v>17.4</v>
      </c>
      <c r="C28" s="73" t="n">
        <v>17.9</v>
      </c>
      <c r="D28" s="73" t="n">
        <v>17.5</v>
      </c>
      <c r="E28" s="73" t="n">
        <v>19.1</v>
      </c>
      <c r="F28" s="73" t="n">
        <v>12.8</v>
      </c>
      <c r="G28" s="73" t="n">
        <v>14.4</v>
      </c>
      <c r="H28" s="73" t="n">
        <v>14.6</v>
      </c>
      <c r="I28" s="73" t="n">
        <v>14.7</v>
      </c>
    </row>
    <row r="29" customFormat="false" ht="9.95" hidden="false" customHeight="true" outlineLevel="0" collapsed="false">
      <c r="A29" s="97" t="s">
        <v>234</v>
      </c>
      <c r="B29" s="73" t="n">
        <v>10.5</v>
      </c>
      <c r="C29" s="73" t="n">
        <v>12.8</v>
      </c>
      <c r="D29" s="73" t="n">
        <v>16.5</v>
      </c>
      <c r="E29" s="73" t="n">
        <v>6.2</v>
      </c>
      <c r="F29" s="73" t="n">
        <v>-1.6</v>
      </c>
      <c r="G29" s="73" t="n">
        <v>-3.4</v>
      </c>
      <c r="H29" s="73" t="n">
        <v>-2.9</v>
      </c>
      <c r="I29" s="73" t="n">
        <v>-1.8</v>
      </c>
    </row>
    <row r="30" customFormat="false" ht="9.95" hidden="false" customHeight="true" outlineLevel="0" collapsed="false">
      <c r="A30" s="97" t="s">
        <v>235</v>
      </c>
      <c r="B30" s="73" t="n">
        <v>6</v>
      </c>
      <c r="C30" s="73" t="n">
        <v>8</v>
      </c>
      <c r="D30" s="73" t="n">
        <v>10.5</v>
      </c>
      <c r="E30" s="73" t="n">
        <v>3.7</v>
      </c>
      <c r="F30" s="73" t="n">
        <v>-4.3</v>
      </c>
      <c r="G30" s="73" t="n">
        <v>-4.8</v>
      </c>
      <c r="H30" s="73" t="n">
        <v>-3.3</v>
      </c>
      <c r="I30" s="73" t="n">
        <v>-1.4</v>
      </c>
    </row>
    <row r="31" customFormat="false" ht="9.95" hidden="false" customHeight="true" outlineLevel="0" collapsed="false">
      <c r="A31" s="97" t="s">
        <v>236</v>
      </c>
      <c r="B31" s="73" t="n">
        <v>10</v>
      </c>
      <c r="C31" s="73" t="n">
        <v>12</v>
      </c>
      <c r="D31" s="73" t="n">
        <v>13.9</v>
      </c>
      <c r="E31" s="73" t="n">
        <v>9.1</v>
      </c>
      <c r="F31" s="73" t="n">
        <v>-1.4</v>
      </c>
      <c r="G31" s="73" t="n">
        <v>-0.6</v>
      </c>
      <c r="H31" s="73" t="n">
        <v>-1.4</v>
      </c>
      <c r="I31" s="73" t="n">
        <v>23.6</v>
      </c>
    </row>
    <row r="32" customFormat="false" ht="9.95" hidden="false" customHeight="true" outlineLevel="0" collapsed="false">
      <c r="A32" s="97" t="s">
        <v>237</v>
      </c>
      <c r="B32" s="73" t="n">
        <v>10.8</v>
      </c>
      <c r="C32" s="73" t="n">
        <v>13</v>
      </c>
      <c r="D32" s="73" t="n">
        <v>15.4</v>
      </c>
      <c r="E32" s="73" t="n">
        <v>9.6</v>
      </c>
      <c r="F32" s="73" t="n">
        <v>-7.9</v>
      </c>
      <c r="G32" s="73" t="n">
        <v>-2</v>
      </c>
      <c r="H32" s="73" t="n">
        <v>-6.4</v>
      </c>
      <c r="I32" s="73" t="n">
        <v>23.5</v>
      </c>
    </row>
    <row r="33" customFormat="false" ht="9.95" hidden="false" customHeight="true" outlineLevel="0" collapsed="false">
      <c r="A33" s="97" t="s">
        <v>238</v>
      </c>
      <c r="B33" s="73" t="n">
        <v>7.5</v>
      </c>
      <c r="C33" s="73" t="n">
        <v>9.2</v>
      </c>
      <c r="D33" s="73" t="n">
        <v>10.1</v>
      </c>
      <c r="E33" s="73" t="n">
        <v>9</v>
      </c>
      <c r="F33" s="73" t="n">
        <v>-12.4</v>
      </c>
      <c r="G33" s="73" t="n">
        <v>-3.5</v>
      </c>
      <c r="H33" s="73" t="n">
        <v>-5.3</v>
      </c>
      <c r="I33" s="73" t="n">
        <v>8.5</v>
      </c>
    </row>
    <row r="34" customFormat="false" ht="9.95" hidden="false" customHeight="true" outlineLevel="0" collapsed="false">
      <c r="A34" s="97" t="s">
        <v>239</v>
      </c>
      <c r="B34" s="73" t="n">
        <v>6</v>
      </c>
      <c r="C34" s="73" t="n">
        <v>6.6</v>
      </c>
      <c r="D34" s="73" t="n">
        <v>5.1</v>
      </c>
      <c r="E34" s="73" t="n">
        <v>10</v>
      </c>
      <c r="F34" s="73" t="n">
        <v>3.9</v>
      </c>
      <c r="G34" s="73" t="n">
        <v>1.2</v>
      </c>
      <c r="H34" s="73" t="n">
        <v>-1.8</v>
      </c>
      <c r="I34" s="73" t="n">
        <v>4.9</v>
      </c>
    </row>
    <row r="35" customFormat="false" ht="9.95" hidden="false" customHeight="true" outlineLevel="0" collapsed="false">
      <c r="A35" s="97" t="s">
        <v>240</v>
      </c>
      <c r="B35" s="73" t="n">
        <v>10.5</v>
      </c>
      <c r="C35" s="73" t="n">
        <v>11.3</v>
      </c>
      <c r="D35" s="73" t="n">
        <v>12.3</v>
      </c>
      <c r="E35" s="73" t="n">
        <v>9.3</v>
      </c>
      <c r="F35" s="73" t="n">
        <v>5.8</v>
      </c>
      <c r="G35" s="73" t="n">
        <v>4.1</v>
      </c>
      <c r="H35" s="73" t="n">
        <v>0.4</v>
      </c>
      <c r="I35" s="73" t="n">
        <v>13.1</v>
      </c>
    </row>
    <row r="36" customFormat="false" ht="9.95" hidden="false" customHeight="true" outlineLevel="0" collapsed="false">
      <c r="A36" s="97" t="s">
        <v>241</v>
      </c>
      <c r="B36" s="73" t="n">
        <v>15.6</v>
      </c>
      <c r="C36" s="73" t="n">
        <v>15.3</v>
      </c>
      <c r="D36" s="73" t="n">
        <v>14.1</v>
      </c>
      <c r="E36" s="73" t="n">
        <v>17.9</v>
      </c>
      <c r="F36" s="73" t="n">
        <v>17.4</v>
      </c>
      <c r="G36" s="73" t="n">
        <v>18.5</v>
      </c>
      <c r="H36" s="73" t="n">
        <v>15.4</v>
      </c>
      <c r="I36" s="73" t="n">
        <v>17.3</v>
      </c>
    </row>
    <row r="37" customFormat="false" ht="9.95" hidden="false" customHeight="true" outlineLevel="0" collapsed="false">
      <c r="A37" s="132" t="s">
        <v>242</v>
      </c>
      <c r="B37" s="73" t="n">
        <v>9</v>
      </c>
      <c r="C37" s="73" t="n">
        <v>10.3</v>
      </c>
      <c r="D37" s="73" t="n">
        <v>11.3</v>
      </c>
      <c r="E37" s="73" t="n">
        <v>8.8</v>
      </c>
      <c r="F37" s="73" t="n">
        <v>-0.5</v>
      </c>
      <c r="G37" s="73" t="n">
        <v>0.8</v>
      </c>
      <c r="H37" s="73" t="n">
        <v>-0.1</v>
      </c>
      <c r="I37" s="73" t="n">
        <v>8.7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30" t="s">
        <v>89</v>
      </c>
      <c r="B39" s="130"/>
      <c r="C39" s="130"/>
      <c r="D39" s="130"/>
      <c r="E39" s="130"/>
      <c r="F39" s="130"/>
      <c r="G39" s="130"/>
      <c r="H39" s="130"/>
      <c r="I39" s="130"/>
    </row>
    <row r="40" customFormat="false" ht="6" hidden="false" customHeight="true" outlineLevel="0" collapsed="false">
      <c r="A40" s="130"/>
      <c r="B40" s="131"/>
      <c r="C40" s="131"/>
      <c r="D40" s="131"/>
      <c r="E40" s="131"/>
      <c r="F40" s="131"/>
      <c r="G40" s="131"/>
      <c r="H40" s="131"/>
      <c r="I40" s="131"/>
    </row>
    <row r="41" customFormat="false" ht="9.95" hidden="false" customHeight="true" outlineLevel="0" collapsed="false">
      <c r="A41" s="97" t="s">
        <v>230</v>
      </c>
      <c r="B41" s="121" t="n">
        <v>1220240</v>
      </c>
      <c r="C41" s="121" t="n">
        <v>1040793</v>
      </c>
      <c r="D41" s="121" t="n">
        <v>680233</v>
      </c>
      <c r="E41" s="121" t="n">
        <v>338536</v>
      </c>
      <c r="F41" s="121" t="n">
        <v>22024</v>
      </c>
      <c r="G41" s="121" t="n">
        <v>179447</v>
      </c>
      <c r="H41" s="121" t="n">
        <v>136224</v>
      </c>
      <c r="I41" s="121" t="n">
        <v>20879</v>
      </c>
    </row>
    <row r="42" customFormat="false" ht="9.95" hidden="false" customHeight="true" outlineLevel="0" collapsed="false">
      <c r="A42" s="97" t="s">
        <v>231</v>
      </c>
      <c r="B42" s="121" t="n">
        <v>1246939</v>
      </c>
      <c r="C42" s="121" t="n">
        <v>1044368</v>
      </c>
      <c r="D42" s="121" t="n">
        <v>674156</v>
      </c>
      <c r="E42" s="121" t="n">
        <v>348378</v>
      </c>
      <c r="F42" s="121" t="n">
        <v>21834</v>
      </c>
      <c r="G42" s="121" t="n">
        <v>202571</v>
      </c>
      <c r="H42" s="121" t="n">
        <v>156047</v>
      </c>
      <c r="I42" s="121" t="n">
        <v>22973</v>
      </c>
    </row>
    <row r="43" customFormat="false" ht="9.95" hidden="false" customHeight="true" outlineLevel="0" collapsed="false">
      <c r="A43" s="97" t="s">
        <v>232</v>
      </c>
      <c r="B43" s="121" t="n">
        <v>1606996</v>
      </c>
      <c r="C43" s="121" t="n">
        <v>1353403</v>
      </c>
      <c r="D43" s="121" t="n">
        <v>859484</v>
      </c>
      <c r="E43" s="121" t="n">
        <v>465509</v>
      </c>
      <c r="F43" s="121" t="n">
        <v>28410</v>
      </c>
      <c r="G43" s="121" t="n">
        <v>253593</v>
      </c>
      <c r="H43" s="121" t="n">
        <v>193625</v>
      </c>
      <c r="I43" s="121" t="n">
        <v>29856</v>
      </c>
    </row>
    <row r="44" customFormat="false" ht="9.95" hidden="false" customHeight="true" outlineLevel="0" collapsed="false">
      <c r="A44" s="97" t="s">
        <v>233</v>
      </c>
      <c r="B44" s="121" t="n">
        <v>2020002</v>
      </c>
      <c r="C44" s="121" t="n">
        <v>1688497</v>
      </c>
      <c r="D44" s="121" t="n">
        <v>1074307</v>
      </c>
      <c r="E44" s="121" t="n">
        <v>580287</v>
      </c>
      <c r="F44" s="121" t="n">
        <v>33903</v>
      </c>
      <c r="G44" s="121" t="n">
        <v>331505</v>
      </c>
      <c r="H44" s="121" t="n">
        <v>257602</v>
      </c>
      <c r="I44" s="121" t="n">
        <v>30602</v>
      </c>
    </row>
    <row r="45" customFormat="false" ht="9.95" hidden="false" customHeight="true" outlineLevel="0" collapsed="false">
      <c r="A45" s="97" t="s">
        <v>234</v>
      </c>
      <c r="B45" s="121" t="n">
        <v>2053035</v>
      </c>
      <c r="C45" s="121" t="n">
        <v>1723427</v>
      </c>
      <c r="D45" s="121" t="n">
        <v>1104698</v>
      </c>
      <c r="E45" s="121" t="n">
        <v>581981</v>
      </c>
      <c r="F45" s="121" t="n">
        <v>36748</v>
      </c>
      <c r="G45" s="121" t="n">
        <v>329608</v>
      </c>
      <c r="H45" s="121" t="n">
        <v>254510</v>
      </c>
      <c r="I45" s="121" t="n">
        <v>34064</v>
      </c>
    </row>
    <row r="46" customFormat="false" ht="9.95" hidden="false" customHeight="true" outlineLevel="0" collapsed="false">
      <c r="A46" s="97" t="s">
        <v>235</v>
      </c>
      <c r="B46" s="121" t="n">
        <v>2072416</v>
      </c>
      <c r="C46" s="121" t="n">
        <v>1718401</v>
      </c>
      <c r="D46" s="121" t="n">
        <v>1096639</v>
      </c>
      <c r="E46" s="121" t="n">
        <v>585429</v>
      </c>
      <c r="F46" s="121" t="n">
        <v>36333</v>
      </c>
      <c r="G46" s="121" t="n">
        <v>354015</v>
      </c>
      <c r="H46" s="121" t="n">
        <v>267069</v>
      </c>
      <c r="I46" s="121" t="n">
        <v>35359</v>
      </c>
    </row>
    <row r="47" customFormat="false" ht="9.95" hidden="false" customHeight="true" outlineLevel="0" collapsed="false">
      <c r="A47" s="97" t="s">
        <v>236</v>
      </c>
      <c r="B47" s="121" t="n">
        <v>2211603</v>
      </c>
      <c r="C47" s="121" t="n">
        <v>1799152</v>
      </c>
      <c r="D47" s="121" t="n">
        <v>1153991</v>
      </c>
      <c r="E47" s="121" t="n">
        <v>607759</v>
      </c>
      <c r="F47" s="121" t="n">
        <v>37402</v>
      </c>
      <c r="G47" s="121" t="n">
        <v>412451</v>
      </c>
      <c r="H47" s="121" t="n">
        <v>297969</v>
      </c>
      <c r="I47" s="121" t="n">
        <v>40577</v>
      </c>
    </row>
    <row r="48" customFormat="false" ht="9.95" hidden="false" customHeight="true" outlineLevel="0" collapsed="false">
      <c r="A48" s="97" t="s">
        <v>237</v>
      </c>
      <c r="B48" s="121" t="n">
        <v>2262759</v>
      </c>
      <c r="C48" s="121" t="n">
        <v>1905707</v>
      </c>
      <c r="D48" s="121" t="n">
        <v>1237070</v>
      </c>
      <c r="E48" s="121" t="n">
        <v>631816</v>
      </c>
      <c r="F48" s="121" t="n">
        <v>36821</v>
      </c>
      <c r="G48" s="121" t="n">
        <v>357052</v>
      </c>
      <c r="H48" s="121" t="n">
        <v>246640</v>
      </c>
      <c r="I48" s="121" t="n">
        <v>34643</v>
      </c>
    </row>
    <row r="49" customFormat="false" ht="9.95" hidden="false" customHeight="true" outlineLevel="0" collapsed="false">
      <c r="A49" s="97" t="s">
        <v>238</v>
      </c>
      <c r="B49" s="121" t="n">
        <v>2135425</v>
      </c>
      <c r="C49" s="121" t="n">
        <v>1782805</v>
      </c>
      <c r="D49" s="121" t="n">
        <v>1123534</v>
      </c>
      <c r="E49" s="121" t="n">
        <v>621933</v>
      </c>
      <c r="F49" s="121" t="n">
        <v>37338</v>
      </c>
      <c r="G49" s="121" t="n">
        <v>352620</v>
      </c>
      <c r="H49" s="121" t="n">
        <v>264283</v>
      </c>
      <c r="I49" s="121" t="n">
        <v>34629</v>
      </c>
    </row>
    <row r="50" customFormat="false" ht="9.95" hidden="false" customHeight="true" outlineLevel="0" collapsed="false">
      <c r="A50" s="97" t="s">
        <v>239</v>
      </c>
      <c r="B50" s="121" t="n">
        <v>2242841</v>
      </c>
      <c r="C50" s="121" t="n">
        <v>1893866</v>
      </c>
      <c r="D50" s="121" t="n">
        <v>1191751</v>
      </c>
      <c r="E50" s="121" t="n">
        <v>661831</v>
      </c>
      <c r="F50" s="121" t="n">
        <v>40284</v>
      </c>
      <c r="G50" s="121" t="n">
        <v>348975</v>
      </c>
      <c r="H50" s="121" t="n">
        <v>256160</v>
      </c>
      <c r="I50" s="121" t="n">
        <v>37259</v>
      </c>
    </row>
    <row r="51" customFormat="false" ht="9.95" hidden="false" customHeight="true" outlineLevel="0" collapsed="false">
      <c r="A51" s="97" t="s">
        <v>240</v>
      </c>
      <c r="B51" s="121" t="n">
        <v>1670716</v>
      </c>
      <c r="C51" s="121" t="n">
        <v>1450023</v>
      </c>
      <c r="D51" s="121" t="n">
        <v>948619</v>
      </c>
      <c r="E51" s="121" t="n">
        <v>472316</v>
      </c>
      <c r="F51" s="121" t="n">
        <v>29088</v>
      </c>
      <c r="G51" s="121" t="n">
        <v>220693</v>
      </c>
      <c r="H51" s="121" t="n">
        <v>157740</v>
      </c>
      <c r="I51" s="121" t="n">
        <v>28869</v>
      </c>
    </row>
    <row r="52" customFormat="false" ht="9.95" hidden="false" customHeight="true" outlineLevel="0" collapsed="false">
      <c r="A52" s="97" t="s">
        <v>241</v>
      </c>
      <c r="B52" s="121" t="n">
        <v>1616498</v>
      </c>
      <c r="C52" s="121" t="n">
        <v>1402397</v>
      </c>
      <c r="D52" s="121" t="n">
        <v>916886</v>
      </c>
      <c r="E52" s="121" t="n">
        <v>455579</v>
      </c>
      <c r="F52" s="121" t="n">
        <v>29932</v>
      </c>
      <c r="G52" s="121" t="n">
        <v>214101</v>
      </c>
      <c r="H52" s="121" t="n">
        <v>153926</v>
      </c>
      <c r="I52" s="121" t="n">
        <v>22549</v>
      </c>
    </row>
    <row r="53" customFormat="false" ht="9.95" hidden="false" customHeight="true" outlineLevel="0" collapsed="false">
      <c r="A53" s="132" t="s">
        <v>242</v>
      </c>
      <c r="B53" s="121" t="n">
        <v>22359470</v>
      </c>
      <c r="C53" s="121" t="n">
        <v>18802839</v>
      </c>
      <c r="D53" s="121" t="n">
        <v>12061368</v>
      </c>
      <c r="E53" s="121" t="n">
        <v>6351354</v>
      </c>
      <c r="F53" s="121" t="n">
        <v>390117</v>
      </c>
      <c r="G53" s="121" t="n">
        <v>3556631</v>
      </c>
      <c r="H53" s="121" t="n">
        <v>2641795</v>
      </c>
      <c r="I53" s="121" t="n">
        <v>372259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33" t="s">
        <v>243</v>
      </c>
      <c r="B55" s="133"/>
      <c r="C55" s="133"/>
      <c r="D55" s="133"/>
      <c r="E55" s="133"/>
      <c r="F55" s="133"/>
      <c r="G55" s="133"/>
      <c r="H55" s="133"/>
      <c r="I55" s="133"/>
    </row>
    <row r="56" customFormat="false" ht="6" hidden="false" customHeight="tru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</row>
    <row r="57" customFormat="false" ht="9.95" hidden="false" customHeight="true" outlineLevel="0" collapsed="false">
      <c r="A57" s="97" t="s">
        <v>230</v>
      </c>
      <c r="B57" s="73" t="n">
        <v>4.5</v>
      </c>
      <c r="C57" s="73" t="n">
        <v>3.7</v>
      </c>
      <c r="D57" s="73" t="n">
        <v>3.5</v>
      </c>
      <c r="E57" s="73" t="n">
        <v>4.1</v>
      </c>
      <c r="F57" s="73" t="n">
        <v>5.3</v>
      </c>
      <c r="G57" s="73" t="n">
        <v>9.3</v>
      </c>
      <c r="H57" s="73" t="n">
        <v>14.1</v>
      </c>
      <c r="I57" s="73" t="n">
        <v>-3.6</v>
      </c>
    </row>
    <row r="58" customFormat="false" ht="9.95" hidden="false" customHeight="true" outlineLevel="0" collapsed="false">
      <c r="A58" s="97" t="s">
        <v>231</v>
      </c>
      <c r="B58" s="73" t="n">
        <v>4.1</v>
      </c>
      <c r="C58" s="73" t="n">
        <v>4.7</v>
      </c>
      <c r="D58" s="73" t="n">
        <v>3.9</v>
      </c>
      <c r="E58" s="73" t="n">
        <v>6.5</v>
      </c>
      <c r="F58" s="73" t="n">
        <v>0.5</v>
      </c>
      <c r="G58" s="73" t="n">
        <v>1.3</v>
      </c>
      <c r="H58" s="73" t="n">
        <v>5</v>
      </c>
      <c r="I58" s="73" t="n">
        <v>-1.9</v>
      </c>
    </row>
    <row r="59" customFormat="false" ht="9.95" hidden="false" customHeight="true" outlineLevel="0" collapsed="false">
      <c r="A59" s="97" t="s">
        <v>232</v>
      </c>
      <c r="B59" s="73" t="n">
        <v>-2.9</v>
      </c>
      <c r="C59" s="73" t="n">
        <v>-1.2</v>
      </c>
      <c r="D59" s="73" t="n">
        <v>0.3</v>
      </c>
      <c r="E59" s="73" t="n">
        <v>-3.5</v>
      </c>
      <c r="F59" s="73" t="n">
        <v>-7.3</v>
      </c>
      <c r="G59" s="73" t="n">
        <v>-10.9</v>
      </c>
      <c r="H59" s="73" t="n">
        <v>-10.8</v>
      </c>
      <c r="I59" s="73" t="n">
        <v>-10.1</v>
      </c>
    </row>
    <row r="60" customFormat="false" ht="9.95" hidden="false" customHeight="true" outlineLevel="0" collapsed="false">
      <c r="A60" s="97" t="s">
        <v>233</v>
      </c>
      <c r="B60" s="73" t="n">
        <v>19.9</v>
      </c>
      <c r="C60" s="73" t="n">
        <v>21</v>
      </c>
      <c r="D60" s="73" t="n">
        <v>20.4</v>
      </c>
      <c r="E60" s="73" t="n">
        <v>22.7</v>
      </c>
      <c r="F60" s="73" t="n">
        <v>13.3</v>
      </c>
      <c r="G60" s="73" t="n">
        <v>14.4</v>
      </c>
      <c r="H60" s="73" t="n">
        <v>15.9</v>
      </c>
      <c r="I60" s="73" t="n">
        <v>2.3</v>
      </c>
    </row>
    <row r="61" customFormat="false" ht="9.95" hidden="false" customHeight="true" outlineLevel="0" collapsed="false">
      <c r="A61" s="97" t="s">
        <v>234</v>
      </c>
      <c r="B61" s="73" t="n">
        <v>6.3</v>
      </c>
      <c r="C61" s="73" t="n">
        <v>8</v>
      </c>
      <c r="D61" s="73" t="n">
        <v>9.7</v>
      </c>
      <c r="E61" s="73" t="n">
        <v>5.4</v>
      </c>
      <c r="F61" s="73" t="n">
        <v>-0.1</v>
      </c>
      <c r="G61" s="73" t="n">
        <v>-1.9</v>
      </c>
      <c r="H61" s="73" t="n">
        <v>0.6</v>
      </c>
      <c r="I61" s="73" t="n">
        <v>-4.2</v>
      </c>
    </row>
    <row r="62" customFormat="false" ht="9.95" hidden="false" customHeight="true" outlineLevel="0" collapsed="false">
      <c r="A62" s="97" t="s">
        <v>235</v>
      </c>
      <c r="B62" s="73" t="n">
        <v>5.5</v>
      </c>
      <c r="C62" s="73" t="n">
        <v>8.2</v>
      </c>
      <c r="D62" s="73" t="n">
        <v>10.3</v>
      </c>
      <c r="E62" s="73" t="n">
        <v>5.4</v>
      </c>
      <c r="F62" s="73" t="n">
        <v>-3.5</v>
      </c>
      <c r="G62" s="73" t="n">
        <v>-5.9</v>
      </c>
      <c r="H62" s="73" t="n">
        <v>-4.5</v>
      </c>
      <c r="I62" s="73" t="n">
        <v>-3.1</v>
      </c>
    </row>
    <row r="63" customFormat="false" ht="9.95" hidden="false" customHeight="true" outlineLevel="0" collapsed="false">
      <c r="A63" s="97" t="s">
        <v>236</v>
      </c>
      <c r="B63" s="73" t="n">
        <v>8.6</v>
      </c>
      <c r="C63" s="73" t="n">
        <v>11.3</v>
      </c>
      <c r="D63" s="73" t="n">
        <v>12.4</v>
      </c>
      <c r="E63" s="73" t="n">
        <v>10.1</v>
      </c>
      <c r="F63" s="73" t="n">
        <v>-1</v>
      </c>
      <c r="G63" s="73" t="n">
        <v>-1.7</v>
      </c>
      <c r="H63" s="73" t="n">
        <v>-2.1</v>
      </c>
      <c r="I63" s="73" t="n">
        <v>2.7</v>
      </c>
    </row>
    <row r="64" customFormat="false" ht="9.95" hidden="false" customHeight="true" outlineLevel="0" collapsed="false">
      <c r="A64" s="97" t="s">
        <v>237</v>
      </c>
      <c r="B64" s="73" t="n">
        <v>7.6</v>
      </c>
      <c r="C64" s="73" t="n">
        <v>10.7</v>
      </c>
      <c r="D64" s="73" t="n">
        <v>11.6</v>
      </c>
      <c r="E64" s="73" t="n">
        <v>10.1</v>
      </c>
      <c r="F64" s="73" t="n">
        <v>-5.3</v>
      </c>
      <c r="G64" s="73" t="n">
        <v>-6.4</v>
      </c>
      <c r="H64" s="73" t="n">
        <v>-8.9</v>
      </c>
      <c r="I64" s="73" t="n">
        <v>-5.2</v>
      </c>
    </row>
    <row r="65" customFormat="false" ht="9.95" hidden="false" customHeight="true" outlineLevel="0" collapsed="false">
      <c r="A65" s="97" t="s">
        <v>238</v>
      </c>
      <c r="B65" s="73" t="n">
        <v>5.1</v>
      </c>
      <c r="C65" s="73" t="n">
        <v>6.5</v>
      </c>
      <c r="D65" s="73" t="n">
        <v>7.9</v>
      </c>
      <c r="E65" s="73" t="n">
        <v>5.2</v>
      </c>
      <c r="F65" s="73" t="n">
        <v>-8.8</v>
      </c>
      <c r="G65" s="73" t="n">
        <v>-1.6</v>
      </c>
      <c r="H65" s="73" t="n">
        <v>-2.2</v>
      </c>
      <c r="I65" s="73" t="n">
        <v>1.2</v>
      </c>
    </row>
    <row r="66" customFormat="false" ht="9.95" hidden="false" customHeight="true" outlineLevel="0" collapsed="false">
      <c r="A66" s="97" t="s">
        <v>239</v>
      </c>
      <c r="B66" s="73" t="n">
        <v>7.6</v>
      </c>
      <c r="C66" s="73" t="n">
        <v>8.3</v>
      </c>
      <c r="D66" s="73" t="n">
        <v>6.9</v>
      </c>
      <c r="E66" s="73" t="n">
        <v>10.9</v>
      </c>
      <c r="F66" s="73" t="n">
        <v>5.7</v>
      </c>
      <c r="G66" s="73" t="n">
        <v>4</v>
      </c>
      <c r="H66" s="73" t="n">
        <v>2</v>
      </c>
      <c r="I66" s="73" t="n">
        <v>1.5</v>
      </c>
    </row>
    <row r="67" customFormat="false" ht="9.95" hidden="false" customHeight="true" outlineLevel="0" collapsed="false">
      <c r="A67" s="97" t="s">
        <v>240</v>
      </c>
      <c r="B67" s="73" t="n">
        <v>7.6</v>
      </c>
      <c r="C67" s="73" t="n">
        <v>8.1</v>
      </c>
      <c r="D67" s="73" t="n">
        <v>8.6</v>
      </c>
      <c r="E67" s="73" t="n">
        <v>7</v>
      </c>
      <c r="F67" s="73" t="n">
        <v>6.6</v>
      </c>
      <c r="G67" s="73" t="n">
        <v>4.8</v>
      </c>
      <c r="H67" s="73" t="n">
        <v>1.9</v>
      </c>
      <c r="I67" s="73" t="n">
        <v>4.5</v>
      </c>
    </row>
    <row r="68" customFormat="false" ht="9.95" hidden="false" customHeight="true" outlineLevel="0" collapsed="false">
      <c r="A68" s="97" t="s">
        <v>241</v>
      </c>
      <c r="B68" s="73" t="n">
        <v>16.5</v>
      </c>
      <c r="C68" s="73" t="n">
        <v>16.5</v>
      </c>
      <c r="D68" s="73" t="n">
        <v>15.3</v>
      </c>
      <c r="E68" s="73" t="n">
        <v>18.5</v>
      </c>
      <c r="F68" s="73" t="n">
        <v>20.9</v>
      </c>
      <c r="G68" s="73" t="n">
        <v>16.9</v>
      </c>
      <c r="H68" s="73" t="n">
        <v>15.2</v>
      </c>
      <c r="I68" s="73" t="n">
        <v>7.7</v>
      </c>
    </row>
    <row r="69" customFormat="false" ht="9.95" hidden="false" customHeight="true" outlineLevel="0" collapsed="false">
      <c r="A69" s="132" t="s">
        <v>242</v>
      </c>
      <c r="B69" s="73" t="n">
        <v>7.5</v>
      </c>
      <c r="C69" s="73" t="n">
        <v>9</v>
      </c>
      <c r="D69" s="73" t="n">
        <v>9.5</v>
      </c>
      <c r="E69" s="73" t="n">
        <v>8.5</v>
      </c>
      <c r="F69" s="73" t="n">
        <v>1.2</v>
      </c>
      <c r="G69" s="73" t="n">
        <v>0.5</v>
      </c>
      <c r="H69" s="73" t="n">
        <v>0.6</v>
      </c>
      <c r="I69" s="73" t="n">
        <v>-0.9</v>
      </c>
    </row>
    <row r="70" customFormat="false" ht="12" hidden="false" customHeight="true" outlineLevel="0" collapsed="false">
      <c r="A70" s="101"/>
    </row>
    <row r="71" customFormat="false" ht="12" hidden="false" customHeight="true" outlineLevel="0" collapsed="false">
      <c r="A71" s="135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11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42"/>
    <col collapsed="false" customWidth="true" hidden="false" outlineLevel="0" max="3" min="3" style="97" width="7.99"/>
    <col collapsed="false" customWidth="true" hidden="false" outlineLevel="0" max="4" min="4" style="97" width="11.28"/>
    <col collapsed="false" customWidth="true" hidden="false" outlineLevel="0" max="5" min="5" style="97" width="9.7"/>
    <col collapsed="false" customWidth="true" hidden="false" outlineLevel="0" max="6" min="6" style="97" width="7.7"/>
    <col collapsed="false" customWidth="true" hidden="false" outlineLevel="0" max="7" min="7" style="97" width="9.7"/>
    <col collapsed="false" customWidth="true" hidden="false" outlineLevel="0" max="9" min="8" style="97" width="7.7"/>
    <col collapsed="false" customWidth="true" hidden="false" outlineLevel="0" max="10" min="10" style="97" width="5.71"/>
    <col collapsed="false" customWidth="true" hidden="false" outlineLevel="0" max="11" min="11" style="97" width="5.99"/>
    <col collapsed="false" customWidth="false" hidden="false" outlineLevel="0" max="13" min="12" style="97" width="11.56"/>
    <col collapsed="false" customWidth="true" hidden="false" outlineLevel="0" max="14" min="14" style="97" width="8.14"/>
    <col collapsed="false" customWidth="false" hidden="false" outlineLevel="0" max="15" min="15" style="97" width="11.56"/>
    <col collapsed="false" customWidth="true" hidden="false" outlineLevel="0" max="16" min="16" style="97" width="14.28"/>
    <col collapsed="false" customWidth="false" hidden="false" outlineLevel="0" max="257" min="17" style="97" width="11.56"/>
  </cols>
  <sheetData>
    <row r="1" customFormat="false" ht="24" hidden="false" customHeight="true" outlineLevel="0" collapsed="false">
      <c r="A1" s="63" t="s">
        <v>244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84" hidden="false" customHeight="true" outlineLevel="0" collapsed="false">
      <c r="A3" s="81" t="s">
        <v>10</v>
      </c>
      <c r="B3" s="82" t="s">
        <v>185</v>
      </c>
      <c r="C3" s="85" t="s">
        <v>245</v>
      </c>
      <c r="D3" s="85" t="s">
        <v>246</v>
      </c>
      <c r="E3" s="85" t="s">
        <v>8</v>
      </c>
      <c r="F3" s="68" t="s">
        <v>99</v>
      </c>
      <c r="G3" s="85" t="s">
        <v>102</v>
      </c>
      <c r="H3" s="68" t="s">
        <v>99</v>
      </c>
      <c r="I3" s="86" t="s">
        <v>247</v>
      </c>
    </row>
    <row r="4" customFormat="false" ht="12" hidden="false" customHeight="true" outlineLevel="0" collapsed="false">
      <c r="A4" s="81"/>
      <c r="B4" s="82" t="s">
        <v>103</v>
      </c>
      <c r="C4" s="82" t="s">
        <v>103</v>
      </c>
      <c r="D4" s="85" t="s">
        <v>104</v>
      </c>
      <c r="E4" s="82" t="s">
        <v>103</v>
      </c>
      <c r="F4" s="85" t="s">
        <v>104</v>
      </c>
      <c r="G4" s="82" t="s">
        <v>103</v>
      </c>
      <c r="H4" s="85" t="s">
        <v>104</v>
      </c>
      <c r="I4" s="86" t="s">
        <v>105</v>
      </c>
    </row>
    <row r="5" customFormat="false" ht="12" hidden="false" customHeight="true" outlineLevel="0" collapsed="false">
      <c r="A5" s="136"/>
      <c r="B5" s="136"/>
      <c r="C5" s="88"/>
      <c r="D5" s="88"/>
      <c r="E5" s="88"/>
      <c r="F5" s="88"/>
      <c r="G5" s="88"/>
      <c r="H5" s="88"/>
      <c r="I5" s="88"/>
    </row>
    <row r="6" customFormat="false" ht="12" hidden="false" customHeight="true" outlineLevel="0" collapsed="false">
      <c r="A6" s="97" t="s">
        <v>230</v>
      </c>
      <c r="B6" s="108" t="n">
        <v>4</v>
      </c>
      <c r="C6" s="108" t="n">
        <v>425</v>
      </c>
      <c r="D6" s="74" t="n">
        <v>0.1</v>
      </c>
      <c r="E6" s="108" t="n">
        <v>22</v>
      </c>
      <c r="F6" s="73" t="n">
        <v>-76.6</v>
      </c>
      <c r="G6" s="108" t="n">
        <v>64</v>
      </c>
      <c r="H6" s="73" t="n">
        <v>-90.4</v>
      </c>
      <c r="I6" s="74" t="n">
        <v>2.9</v>
      </c>
    </row>
    <row r="7" customFormat="false" ht="12" hidden="false" customHeight="true" outlineLevel="0" collapsed="false">
      <c r="A7" s="97" t="s">
        <v>231</v>
      </c>
      <c r="B7" s="108" t="n">
        <v>4</v>
      </c>
      <c r="C7" s="108" t="n">
        <v>425</v>
      </c>
      <c r="D7" s="74" t="n">
        <v>0.3</v>
      </c>
      <c r="E7" s="108" t="n">
        <v>38</v>
      </c>
      <c r="F7" s="73" t="n">
        <v>31</v>
      </c>
      <c r="G7" s="108" t="n">
        <v>127</v>
      </c>
      <c r="H7" s="73" t="n">
        <v>36.6</v>
      </c>
      <c r="I7" s="74" t="n">
        <v>3.3</v>
      </c>
    </row>
    <row r="8" customFormat="false" ht="12" hidden="false" customHeight="true" outlineLevel="0" collapsed="false">
      <c r="A8" s="97" t="s">
        <v>232</v>
      </c>
      <c r="B8" s="108" t="n">
        <v>4</v>
      </c>
      <c r="C8" s="108" t="n">
        <v>425</v>
      </c>
      <c r="D8" s="74" t="n">
        <v>1.2</v>
      </c>
      <c r="E8" s="108" t="n">
        <v>223</v>
      </c>
      <c r="F8" s="73" t="n">
        <v>-21.8</v>
      </c>
      <c r="G8" s="108" t="n">
        <v>653</v>
      </c>
      <c r="H8" s="73" t="n">
        <v>-2.5</v>
      </c>
      <c r="I8" s="74" t="n">
        <v>2.9</v>
      </c>
    </row>
    <row r="9" customFormat="false" ht="12" hidden="false" customHeight="true" outlineLevel="0" collapsed="false">
      <c r="A9" s="97" t="s">
        <v>233</v>
      </c>
      <c r="B9" s="108" t="n">
        <v>8</v>
      </c>
      <c r="C9" s="108" t="n">
        <v>680</v>
      </c>
      <c r="D9" s="74" t="n">
        <v>5.5</v>
      </c>
      <c r="E9" s="108" t="n">
        <v>1159</v>
      </c>
      <c r="F9" s="73" t="n">
        <v>116.2</v>
      </c>
      <c r="G9" s="108" t="n">
        <v>3821</v>
      </c>
      <c r="H9" s="73" t="n">
        <v>106.7</v>
      </c>
      <c r="I9" s="74" t="n">
        <v>3.3</v>
      </c>
    </row>
    <row r="10" customFormat="false" ht="12" hidden="false" customHeight="true" outlineLevel="0" collapsed="false">
      <c r="A10" s="97" t="s">
        <v>234</v>
      </c>
      <c r="B10" s="108" t="n">
        <v>8</v>
      </c>
      <c r="C10" s="108" t="n">
        <v>680</v>
      </c>
      <c r="D10" s="74" t="n">
        <v>4.6</v>
      </c>
      <c r="E10" s="108" t="n">
        <v>1425</v>
      </c>
      <c r="F10" s="73" t="n">
        <v>-41.7</v>
      </c>
      <c r="G10" s="108" t="n">
        <v>3875</v>
      </c>
      <c r="H10" s="73" t="n">
        <v>-52.3</v>
      </c>
      <c r="I10" s="74" t="n">
        <v>2.7</v>
      </c>
    </row>
    <row r="11" customFormat="false" ht="12" hidden="false" customHeight="true" outlineLevel="0" collapsed="false">
      <c r="A11" s="97" t="s">
        <v>235</v>
      </c>
      <c r="B11" s="108" t="n">
        <v>8</v>
      </c>
      <c r="C11" s="108" t="n">
        <v>680</v>
      </c>
      <c r="D11" s="74" t="n">
        <v>13.9</v>
      </c>
      <c r="E11" s="108" t="n">
        <v>3685</v>
      </c>
      <c r="F11" s="73" t="n">
        <v>-32.1</v>
      </c>
      <c r="G11" s="108" t="n">
        <v>11335</v>
      </c>
      <c r="H11" s="73" t="n">
        <v>-28.4</v>
      </c>
      <c r="I11" s="74" t="n">
        <v>3.1</v>
      </c>
    </row>
    <row r="12" customFormat="false" ht="12" hidden="false" customHeight="true" outlineLevel="0" collapsed="false">
      <c r="A12" s="97" t="s">
        <v>236</v>
      </c>
      <c r="B12" s="108" t="n">
        <v>11</v>
      </c>
      <c r="C12" s="108" t="n">
        <v>1005</v>
      </c>
      <c r="D12" s="74" t="n">
        <v>21</v>
      </c>
      <c r="E12" s="108" t="n">
        <v>7127</v>
      </c>
      <c r="F12" s="73" t="n">
        <v>-13.7</v>
      </c>
      <c r="G12" s="108" t="n">
        <v>26117</v>
      </c>
      <c r="H12" s="73" t="n">
        <v>4.4</v>
      </c>
      <c r="I12" s="74" t="n">
        <v>3.7</v>
      </c>
    </row>
    <row r="13" customFormat="false" ht="12" hidden="false" customHeight="true" outlineLevel="0" collapsed="false">
      <c r="A13" s="97" t="s">
        <v>237</v>
      </c>
      <c r="B13" s="108" t="n">
        <v>12</v>
      </c>
      <c r="C13" s="108" t="n">
        <v>1091</v>
      </c>
      <c r="D13" s="74" t="n">
        <v>21.3</v>
      </c>
      <c r="E13" s="108" t="n">
        <v>7588</v>
      </c>
      <c r="F13" s="73" t="n">
        <v>2.5</v>
      </c>
      <c r="G13" s="108" t="n">
        <v>28809</v>
      </c>
      <c r="H13" s="73" t="n">
        <v>16.6</v>
      </c>
      <c r="I13" s="74" t="n">
        <v>3.8</v>
      </c>
    </row>
    <row r="14" customFormat="false" ht="12" hidden="false" customHeight="true" outlineLevel="0" collapsed="false">
      <c r="A14" s="97" t="s">
        <v>238</v>
      </c>
      <c r="B14" s="108" t="n">
        <v>12</v>
      </c>
      <c r="C14" s="108" t="n">
        <v>1091</v>
      </c>
      <c r="D14" s="74" t="n">
        <v>8.4</v>
      </c>
      <c r="E14" s="108" t="n">
        <v>3296</v>
      </c>
      <c r="F14" s="73" t="n">
        <v>22</v>
      </c>
      <c r="G14" s="108" t="n">
        <v>11010</v>
      </c>
      <c r="H14" s="73" t="n">
        <v>21</v>
      </c>
      <c r="I14" s="74" t="n">
        <v>3.3</v>
      </c>
    </row>
    <row r="15" customFormat="false" ht="12" hidden="false" customHeight="true" outlineLevel="0" collapsed="false">
      <c r="A15" s="97" t="s">
        <v>239</v>
      </c>
      <c r="B15" s="108" t="n">
        <v>10</v>
      </c>
      <c r="C15" s="108" t="n">
        <v>996</v>
      </c>
      <c r="D15" s="74" t="n">
        <v>7.6</v>
      </c>
      <c r="E15" s="108" t="n">
        <v>2075</v>
      </c>
      <c r="F15" s="73" t="n">
        <v>252.3</v>
      </c>
      <c r="G15" s="108" t="n">
        <v>8353</v>
      </c>
      <c r="H15" s="73" t="n">
        <v>310.7</v>
      </c>
      <c r="I15" s="74" t="n">
        <v>4</v>
      </c>
    </row>
    <row r="16" customFormat="false" ht="12" hidden="false" customHeight="true" outlineLevel="0" collapsed="false">
      <c r="A16" s="97" t="s">
        <v>240</v>
      </c>
      <c r="B16" s="108" t="n">
        <v>7</v>
      </c>
      <c r="C16" s="108" t="n">
        <v>785</v>
      </c>
      <c r="D16" s="74" t="n">
        <v>2</v>
      </c>
      <c r="E16" s="108" t="n">
        <v>363</v>
      </c>
      <c r="F16" s="73" t="n">
        <v>98.4</v>
      </c>
      <c r="G16" s="108" t="n">
        <v>1901</v>
      </c>
      <c r="H16" s="73" t="n">
        <v>249.4</v>
      </c>
      <c r="I16" s="74" t="n">
        <v>5.2</v>
      </c>
    </row>
    <row r="17" customFormat="false" ht="12" hidden="false" customHeight="true" outlineLevel="0" collapsed="false">
      <c r="A17" s="97" t="s">
        <v>241</v>
      </c>
      <c r="B17" s="108" t="n">
        <v>7</v>
      </c>
      <c r="C17" s="108" t="n">
        <v>785</v>
      </c>
      <c r="D17" s="74" t="n">
        <v>1.1</v>
      </c>
      <c r="E17" s="108" t="n">
        <v>347</v>
      </c>
      <c r="F17" s="73" t="n">
        <v>671.1</v>
      </c>
      <c r="G17" s="108" t="n">
        <v>1095</v>
      </c>
      <c r="H17" s="73" t="n">
        <v>458.7</v>
      </c>
      <c r="I17" s="74" t="n">
        <v>3.2</v>
      </c>
    </row>
    <row r="18" customFormat="false" ht="12" hidden="false" customHeight="true" outlineLevel="0" collapsed="false">
      <c r="A18" s="132" t="s">
        <v>242</v>
      </c>
      <c r="B18" s="108" t="s">
        <v>55</v>
      </c>
      <c r="C18" s="108" t="s">
        <v>55</v>
      </c>
      <c r="D18" s="74" t="n">
        <v>9</v>
      </c>
      <c r="E18" s="108" t="n">
        <v>27348</v>
      </c>
      <c r="F18" s="73" t="n">
        <v>-2.3</v>
      </c>
      <c r="G18" s="108" t="n">
        <v>97160</v>
      </c>
      <c r="H18" s="73" t="n">
        <v>9.4</v>
      </c>
      <c r="I18" s="74" t="n">
        <v>3.6</v>
      </c>
    </row>
    <row r="19" customFormat="false" ht="12" hidden="false" customHeight="true" outlineLevel="0" collapsed="false">
      <c r="A19" s="62"/>
      <c r="B19" s="62"/>
      <c r="C19" s="62"/>
      <c r="I19" s="88"/>
    </row>
    <row r="20" customFormat="false" ht="12" hidden="false" customHeight="true" outlineLevel="0" collapsed="false">
      <c r="A20" s="101" t="s">
        <v>180</v>
      </c>
      <c r="B20" s="101"/>
      <c r="C20" s="101"/>
      <c r="D20" s="0"/>
      <c r="E20" s="0"/>
      <c r="F20" s="0"/>
      <c r="G20" s="0"/>
      <c r="H20" s="0"/>
      <c r="I20" s="88"/>
    </row>
    <row r="21" customFormat="false" ht="12" hidden="false" customHeight="true" outlineLevel="0" collapsed="false">
      <c r="A21" s="102" t="s">
        <v>248</v>
      </c>
      <c r="B21" s="102"/>
      <c r="C21" s="102"/>
      <c r="D21" s="102"/>
      <c r="E21" s="102"/>
      <c r="F21" s="102"/>
      <c r="G21" s="102"/>
      <c r="H21" s="102"/>
    </row>
    <row r="27" customFormat="false" ht="12" hidden="false" customHeight="true" outlineLevel="0" collapsed="false">
      <c r="A27" s="57" t="s">
        <v>249</v>
      </c>
      <c r="B27" s="57"/>
      <c r="C27" s="57"/>
      <c r="D27" s="57"/>
      <c r="E27" s="57"/>
      <c r="F27" s="57"/>
      <c r="G27" s="57"/>
      <c r="H27" s="57"/>
      <c r="I27" s="57"/>
      <c r="R27" s="0"/>
    </row>
    <row r="28" customFormat="false" ht="12" hidden="false" customHeight="true" outlineLevel="0" collapsed="false">
      <c r="P28" s="10" t="s">
        <v>250</v>
      </c>
      <c r="Q28" s="10"/>
      <c r="R28" s="137" t="s">
        <v>251</v>
      </c>
      <c r="S28" s="11"/>
      <c r="T28" s="0"/>
    </row>
    <row r="29" customFormat="false" ht="12" hidden="false" customHeight="true" outlineLevel="0" collapsed="false">
      <c r="P29" s="11"/>
      <c r="Q29" s="11"/>
      <c r="R29" s="11"/>
      <c r="S29" s="11"/>
      <c r="T29" s="0"/>
    </row>
    <row r="30" customFormat="false" ht="12" hidden="false" customHeight="true" outlineLevel="0" collapsed="false">
      <c r="P30" s="138" t="s">
        <v>10</v>
      </c>
      <c r="Q30" s="138" t="s">
        <v>9</v>
      </c>
      <c r="R30" s="138" t="s">
        <v>11</v>
      </c>
      <c r="S30" s="138" t="s">
        <v>12</v>
      </c>
      <c r="T30" s="0"/>
    </row>
    <row r="31" customFormat="false" ht="12" hidden="false" customHeight="true" outlineLevel="0" collapsed="false">
      <c r="P31" s="13" t="s">
        <v>14</v>
      </c>
      <c r="Q31" s="139" t="n">
        <v>9</v>
      </c>
      <c r="R31" s="11" t="n">
        <v>318</v>
      </c>
      <c r="S31" s="11" t="n">
        <v>189</v>
      </c>
    </row>
    <row r="32" customFormat="false" ht="12" hidden="false" customHeight="true" outlineLevel="0" collapsed="false">
      <c r="P32" s="14" t="s">
        <v>15</v>
      </c>
      <c r="Q32" s="140" t="n">
        <v>9</v>
      </c>
      <c r="R32" s="11" t="n">
        <v>327</v>
      </c>
      <c r="S32" s="11" t="n">
        <v>130</v>
      </c>
    </row>
    <row r="33" customFormat="false" ht="12" hidden="false" customHeight="true" outlineLevel="0" collapsed="false">
      <c r="P33" s="14" t="s">
        <v>16</v>
      </c>
      <c r="Q33" s="140" t="n">
        <v>9</v>
      </c>
      <c r="R33" s="11" t="n">
        <v>997</v>
      </c>
      <c r="S33" s="11" t="n">
        <v>568</v>
      </c>
    </row>
    <row r="34" customFormat="false" ht="12" hidden="false" customHeight="true" outlineLevel="0" collapsed="false">
      <c r="P34" s="14" t="s">
        <v>17</v>
      </c>
      <c r="Q34" s="140" t="n">
        <v>9</v>
      </c>
      <c r="R34" s="11" t="n">
        <v>3957</v>
      </c>
      <c r="S34" s="11" t="n">
        <v>2081</v>
      </c>
    </row>
    <row r="35" customFormat="false" ht="12" hidden="false" customHeight="true" outlineLevel="0" collapsed="false">
      <c r="P35" s="14" t="s">
        <v>16</v>
      </c>
      <c r="Q35" s="140" t="n">
        <v>9</v>
      </c>
      <c r="R35" s="11" t="n">
        <v>6590</v>
      </c>
      <c r="S35" s="11" t="n">
        <v>4238</v>
      </c>
    </row>
    <row r="36" customFormat="false" ht="12" hidden="false" customHeight="true" outlineLevel="0" collapsed="false">
      <c r="P36" s="14" t="s">
        <v>14</v>
      </c>
      <c r="Q36" s="140" t="n">
        <v>9</v>
      </c>
      <c r="R36" s="11" t="n">
        <v>8307</v>
      </c>
      <c r="S36" s="11" t="n">
        <v>4159</v>
      </c>
    </row>
    <row r="37" customFormat="false" ht="12" hidden="false" customHeight="true" outlineLevel="0" collapsed="false">
      <c r="P37" s="14" t="s">
        <v>14</v>
      </c>
      <c r="Q37" s="140" t="n">
        <v>9</v>
      </c>
      <c r="R37" s="11" t="n">
        <v>14901</v>
      </c>
      <c r="S37" s="11" t="n">
        <v>16786</v>
      </c>
    </row>
    <row r="38" customFormat="false" ht="12" hidden="false" customHeight="true" outlineLevel="0" collapsed="false">
      <c r="P38" s="14" t="s">
        <v>17</v>
      </c>
      <c r="Q38" s="140" t="n">
        <v>9</v>
      </c>
      <c r="R38" s="11" t="n">
        <v>21007</v>
      </c>
      <c r="S38" s="11" t="n">
        <v>21262</v>
      </c>
    </row>
    <row r="39" customFormat="false" ht="12" hidden="false" customHeight="true" outlineLevel="0" collapsed="false">
      <c r="P39" s="14" t="s">
        <v>18</v>
      </c>
      <c r="Q39" s="140" t="n">
        <v>9</v>
      </c>
      <c r="R39" s="11" t="n">
        <v>5262</v>
      </c>
      <c r="S39" s="11" t="n">
        <v>4002</v>
      </c>
    </row>
    <row r="40" customFormat="false" ht="12" hidden="false" customHeight="true" outlineLevel="0" collapsed="false">
      <c r="P40" s="14" t="s">
        <v>19</v>
      </c>
      <c r="Q40" s="140" t="n">
        <v>9</v>
      </c>
      <c r="R40" s="11" t="n">
        <v>3698</v>
      </c>
      <c r="S40" s="11" t="n">
        <v>1722</v>
      </c>
    </row>
    <row r="41" customFormat="false" ht="12" hidden="false" customHeight="true" outlineLevel="0" collapsed="false">
      <c r="P41" s="14" t="s">
        <v>20</v>
      </c>
      <c r="Q41" s="140" t="n">
        <v>9</v>
      </c>
      <c r="R41" s="11" t="n">
        <v>580</v>
      </c>
      <c r="S41" s="11" t="n">
        <v>384</v>
      </c>
    </row>
    <row r="42" customFormat="false" ht="12" hidden="false" customHeight="true" outlineLevel="0" collapsed="false">
      <c r="P42" s="15" t="s">
        <v>21</v>
      </c>
      <c r="Q42" s="141" t="n">
        <v>9</v>
      </c>
      <c r="R42" s="142" t="n">
        <v>810</v>
      </c>
      <c r="S42" s="142" t="n">
        <v>456</v>
      </c>
    </row>
    <row r="43" customFormat="false" ht="12" hidden="false" customHeight="true" outlineLevel="0" collapsed="false">
      <c r="P43" s="143" t="s">
        <v>14</v>
      </c>
      <c r="Q43" s="141" t="n">
        <v>10</v>
      </c>
      <c r="R43" s="142" t="n">
        <v>642</v>
      </c>
      <c r="S43" s="142" t="n">
        <v>27</v>
      </c>
    </row>
    <row r="44" customFormat="false" ht="12" hidden="false" customHeight="true" outlineLevel="0" collapsed="false">
      <c r="P44" s="16" t="s">
        <v>15</v>
      </c>
      <c r="Q44" s="139" t="n">
        <v>10</v>
      </c>
      <c r="R44" s="11" t="n">
        <v>86</v>
      </c>
      <c r="S44" s="11" t="n">
        <v>7</v>
      </c>
    </row>
    <row r="45" customFormat="false" ht="12" hidden="false" customHeight="true" outlineLevel="0" collapsed="false">
      <c r="P45" s="16" t="s">
        <v>16</v>
      </c>
      <c r="Q45" s="139" t="n">
        <v>10</v>
      </c>
      <c r="R45" s="11" t="n">
        <v>496</v>
      </c>
      <c r="S45" s="11" t="n">
        <v>174</v>
      </c>
    </row>
    <row r="46" customFormat="false" ht="12" hidden="false" customHeight="true" outlineLevel="0" collapsed="false">
      <c r="P46" s="16" t="s">
        <v>17</v>
      </c>
      <c r="Q46" s="139" t="n">
        <v>10</v>
      </c>
      <c r="R46" s="11" t="n">
        <v>1050</v>
      </c>
      <c r="S46" s="11" t="n">
        <v>799</v>
      </c>
    </row>
    <row r="47" customFormat="false" ht="12" hidden="false" customHeight="true" outlineLevel="0" collapsed="false">
      <c r="P47" s="16" t="s">
        <v>16</v>
      </c>
      <c r="Q47" s="139" t="n">
        <v>10</v>
      </c>
      <c r="R47" s="11" t="n">
        <v>5143</v>
      </c>
      <c r="S47" s="11" t="n">
        <v>2973</v>
      </c>
    </row>
    <row r="48" customFormat="false" ht="12" hidden="false" customHeight="true" outlineLevel="0" collapsed="false">
      <c r="P48" s="16" t="s">
        <v>14</v>
      </c>
      <c r="Q48" s="139" t="n">
        <v>10</v>
      </c>
      <c r="R48" s="11" t="n">
        <v>10207</v>
      </c>
      <c r="S48" s="11" t="n">
        <v>5629</v>
      </c>
    </row>
    <row r="49" customFormat="false" ht="12" hidden="false" customHeight="true" outlineLevel="0" collapsed="false">
      <c r="P49" s="16" t="s">
        <v>14</v>
      </c>
      <c r="Q49" s="139" t="n">
        <v>10</v>
      </c>
      <c r="R49" s="11" t="n">
        <v>10548</v>
      </c>
      <c r="S49" s="11" t="n">
        <v>14466</v>
      </c>
    </row>
    <row r="50" customFormat="false" ht="12" hidden="false" customHeight="true" outlineLevel="0" collapsed="false">
      <c r="P50" s="16" t="s">
        <v>17</v>
      </c>
      <c r="Q50" s="139" t="n">
        <v>10</v>
      </c>
      <c r="R50" s="11" t="n">
        <v>9916</v>
      </c>
      <c r="S50" s="11" t="n">
        <v>14789</v>
      </c>
    </row>
    <row r="51" customFormat="false" ht="12" hidden="false" customHeight="true" outlineLevel="0" collapsed="false">
      <c r="P51" s="16" t="s">
        <v>18</v>
      </c>
      <c r="Q51" s="139" t="n">
        <v>10</v>
      </c>
      <c r="R51" s="11" t="n">
        <v>5402</v>
      </c>
      <c r="S51" s="11" t="n">
        <v>3694</v>
      </c>
    </row>
    <row r="52" customFormat="false" ht="12" hidden="false" customHeight="true" outlineLevel="0" collapsed="false">
      <c r="P52" s="16" t="s">
        <v>19</v>
      </c>
      <c r="Q52" s="139" t="n">
        <v>10</v>
      </c>
      <c r="R52" s="11" t="n">
        <v>1821</v>
      </c>
      <c r="S52" s="11" t="n">
        <v>213</v>
      </c>
    </row>
    <row r="53" customFormat="false" ht="12" hidden="false" customHeight="true" outlineLevel="0" collapsed="false">
      <c r="P53" s="16" t="s">
        <v>20</v>
      </c>
      <c r="Q53" s="139" t="n">
        <v>10</v>
      </c>
      <c r="R53" s="11" t="n">
        <v>487</v>
      </c>
      <c r="S53" s="11" t="n">
        <v>57</v>
      </c>
    </row>
    <row r="54" customFormat="false" ht="12" hidden="false" customHeight="true" outlineLevel="0" collapsed="false">
      <c r="P54" s="15" t="s">
        <v>21</v>
      </c>
      <c r="Q54" s="141" t="n">
        <v>10</v>
      </c>
      <c r="R54" s="142" t="n">
        <v>100</v>
      </c>
      <c r="S54" s="142" t="n">
        <v>96</v>
      </c>
    </row>
    <row r="55" customFormat="false" ht="12" hidden="false" customHeight="true" outlineLevel="0" collapsed="false">
      <c r="P55" s="13" t="s">
        <v>14</v>
      </c>
      <c r="Q55" s="141" t="n">
        <v>11</v>
      </c>
      <c r="R55" s="142" t="n">
        <v>61</v>
      </c>
      <c r="S55" s="142" t="n">
        <v>3</v>
      </c>
    </row>
    <row r="56" customFormat="false" ht="12" hidden="false" customHeight="true" outlineLevel="0" collapsed="false">
      <c r="P56" s="14" t="s">
        <v>15</v>
      </c>
      <c r="Q56" s="140" t="n">
        <v>11</v>
      </c>
      <c r="R56" s="11" t="n">
        <v>109</v>
      </c>
      <c r="S56" s="11" t="n">
        <v>18</v>
      </c>
    </row>
    <row r="57" customFormat="false" ht="12" hidden="false" customHeight="true" outlineLevel="0" collapsed="false">
      <c r="P57" s="14" t="s">
        <v>16</v>
      </c>
      <c r="Q57" s="140" t="n">
        <v>11</v>
      </c>
      <c r="R57" s="11" t="n">
        <v>611</v>
      </c>
      <c r="S57" s="11" t="n">
        <v>42</v>
      </c>
    </row>
    <row r="58" customFormat="false" ht="12" hidden="false" customHeight="true" outlineLevel="0" collapsed="false">
      <c r="P58" s="14" t="s">
        <v>17</v>
      </c>
      <c r="Q58" s="140" t="n">
        <v>11</v>
      </c>
      <c r="R58" s="11" t="n">
        <v>3061</v>
      </c>
      <c r="S58" s="11" t="n">
        <v>760</v>
      </c>
    </row>
    <row r="59" customFormat="false" ht="12" hidden="false" customHeight="true" outlineLevel="0" collapsed="false">
      <c r="P59" s="14" t="s">
        <v>16</v>
      </c>
      <c r="Q59" s="140" t="n">
        <v>11</v>
      </c>
      <c r="R59" s="11" t="n">
        <v>2332</v>
      </c>
      <c r="S59" s="11" t="n">
        <v>1543</v>
      </c>
    </row>
    <row r="60" customFormat="false" ht="12" hidden="false" customHeight="true" outlineLevel="0" collapsed="false">
      <c r="P60" s="14" t="s">
        <v>14</v>
      </c>
      <c r="Q60" s="140" t="n">
        <v>11</v>
      </c>
      <c r="R60" s="11" t="n">
        <v>8789</v>
      </c>
      <c r="S60" s="11" t="n">
        <v>2546</v>
      </c>
    </row>
    <row r="61" customFormat="false" ht="12" hidden="false" customHeight="true" outlineLevel="0" collapsed="false">
      <c r="P61" s="14" t="s">
        <v>14</v>
      </c>
      <c r="Q61" s="140" t="n">
        <v>11</v>
      </c>
      <c r="R61" s="11" t="n">
        <v>10822</v>
      </c>
      <c r="S61" s="11" t="n">
        <v>15295</v>
      </c>
    </row>
    <row r="62" customFormat="false" ht="12" hidden="false" customHeight="true" outlineLevel="0" collapsed="false">
      <c r="P62" s="14" t="s">
        <v>17</v>
      </c>
      <c r="Q62" s="140" t="n">
        <v>11</v>
      </c>
      <c r="R62" s="11" t="n">
        <v>14590</v>
      </c>
      <c r="S62" s="11" t="n">
        <v>14219</v>
      </c>
    </row>
    <row r="63" customFormat="false" ht="12" hidden="false" customHeight="true" outlineLevel="0" collapsed="false">
      <c r="P63" s="14" t="s">
        <v>18</v>
      </c>
      <c r="Q63" s="140" t="n">
        <v>11</v>
      </c>
      <c r="R63" s="11" t="n">
        <v>7398</v>
      </c>
      <c r="S63" s="11" t="n">
        <v>3612</v>
      </c>
    </row>
    <row r="64" customFormat="false" ht="12" hidden="false" customHeight="true" outlineLevel="0" collapsed="false">
      <c r="P64" s="14" t="s">
        <v>19</v>
      </c>
      <c r="Q64" s="140" t="n">
        <v>11</v>
      </c>
      <c r="R64" s="11" t="n">
        <v>7092</v>
      </c>
      <c r="S64" s="11" t="n">
        <v>1261</v>
      </c>
    </row>
    <row r="65" customFormat="false" ht="12" hidden="false" customHeight="true" outlineLevel="0" collapsed="false">
      <c r="P65" s="14" t="s">
        <v>20</v>
      </c>
      <c r="Q65" s="140" t="n">
        <v>11</v>
      </c>
      <c r="R65" s="11" t="n">
        <v>1712</v>
      </c>
      <c r="S65" s="11" t="n">
        <v>189</v>
      </c>
    </row>
    <row r="66" customFormat="false" ht="12" hidden="false" customHeight="true" outlineLevel="0" collapsed="false">
      <c r="P66" s="144" t="s">
        <v>21</v>
      </c>
      <c r="Q66" s="141" t="n">
        <v>11</v>
      </c>
      <c r="R66" s="142" t="n">
        <v>675</v>
      </c>
      <c r="S66" s="142" t="n">
        <v>420</v>
      </c>
    </row>
  </sheetData>
  <mergeCells count="4">
    <mergeCell ref="A1:I1"/>
    <mergeCell ref="A3:A4"/>
    <mergeCell ref="A21:H21"/>
    <mergeCell ref="A27:I27"/>
  </mergeCells>
  <conditionalFormatting sqref="B6:I17 D18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11 nach Monaten"/>
    <hyperlink ref="A27" location="Inhaltsverzeichnis!A11" display="Übernachtungen auf den Campingplätzen Berlins seit Januar 2009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3.7"/>
    <col collapsed="false" customWidth="false" hidden="false" outlineLevel="0" max="257" min="2" style="97" width="11.56"/>
  </cols>
  <sheetData>
    <row r="1" customFormat="false" ht="12" hidden="false" customHeight="true" outlineLevel="0" collapsed="false">
      <c r="A1" s="97" t="s">
        <v>95</v>
      </c>
    </row>
    <row r="2" customFormat="false" ht="12" hidden="false" customHeight="true" outlineLevel="0" collapsed="false">
      <c r="A2" s="97" t="s">
        <v>95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2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1" customFormat="false" ht="12" hidden="false" customHeight="true" outlineLevel="0" collapsed="false">
      <c r="A11" s="43" t="n">
        <v>3</v>
      </c>
      <c r="B11" s="47" t="str">
        <f aca="false">T9!A27&amp;" …………………………………………..."</f>
        <v>Übernachtungen auf den Campingplätzen Berlins seit Januar 2009 nach Herkunft …………………………………………...</v>
      </c>
      <c r="C11" s="48" t="n">
        <v>13</v>
      </c>
    </row>
    <row r="12" customFormat="false" ht="12" hidden="false" customHeight="true" outlineLevel="0" collapsed="false">
      <c r="A12" s="45"/>
      <c r="B12" s="46"/>
    </row>
    <row r="15" customFormat="false" ht="12" hidden="false" customHeight="true" outlineLevel="0" collapsed="false">
      <c r="A15" s="45"/>
      <c r="B15" s="49" t="s">
        <v>70</v>
      </c>
      <c r="C15" s="41"/>
    </row>
    <row r="16" customFormat="false" ht="12" hidden="false" customHeight="true" outlineLevel="0" collapsed="false">
      <c r="A16" s="43" t="n">
        <v>1</v>
      </c>
      <c r="B16" s="50" t="s">
        <v>71</v>
      </c>
      <c r="C16" s="41"/>
    </row>
    <row r="17" customFormat="false" ht="12" hidden="false" customHeight="false" outlineLevel="0" collapsed="false">
      <c r="A17" s="45"/>
      <c r="B17" s="51" t="s">
        <v>72</v>
      </c>
      <c r="C17" s="40" t="n">
        <v>6</v>
      </c>
    </row>
    <row r="18" customFormat="false" ht="12" hidden="false" customHeight="false" outlineLevel="0" collapsed="false">
      <c r="A18" s="45"/>
    </row>
    <row r="19" customFormat="false" ht="12" hidden="false" customHeight="true" outlineLevel="0" collapsed="false">
      <c r="A19" s="43" t="n">
        <v>2</v>
      </c>
      <c r="B19" s="51" t="s">
        <v>73</v>
      </c>
      <c r="C19" s="41"/>
    </row>
    <row r="20" customFormat="false" ht="12" hidden="false" customHeight="false" outlineLevel="0" collapsed="false">
      <c r="A20" s="45"/>
      <c r="B20" s="51" t="s">
        <v>74</v>
      </c>
      <c r="C20" s="40" t="n">
        <v>7</v>
      </c>
    </row>
    <row r="21" customFormat="false" ht="12" hidden="false" customHeight="false" outlineLevel="0" collapsed="false">
      <c r="A21" s="45"/>
      <c r="B21" s="46"/>
    </row>
    <row r="22" customFormat="false" ht="12" hidden="false" customHeight="false" outlineLevel="0" collapsed="false">
      <c r="A22" s="43" t="n">
        <v>3</v>
      </c>
      <c r="B22" s="51" t="s">
        <v>75</v>
      </c>
      <c r="C22" s="41"/>
    </row>
    <row r="23" customFormat="false" ht="12" hidden="false" customHeight="false" outlineLevel="0" collapsed="false">
      <c r="A23" s="45"/>
      <c r="B23" s="52" t="s">
        <v>76</v>
      </c>
      <c r="C23" s="40" t="n">
        <v>9</v>
      </c>
    </row>
    <row r="24" customFormat="false" ht="12" hidden="false" customHeight="false" outlineLevel="0" collapsed="false">
      <c r="A24" s="45"/>
      <c r="B24" s="53"/>
      <c r="C24" s="40"/>
    </row>
    <row r="25" customFormat="false" ht="12" hidden="false" customHeight="false" outlineLevel="0" collapsed="false">
      <c r="A25" s="43" t="n">
        <v>4</v>
      </c>
      <c r="B25" s="51" t="s">
        <v>71</v>
      </c>
      <c r="C25" s="41"/>
    </row>
    <row r="26" customFormat="false" ht="12" hidden="false" customHeight="false" outlineLevel="0" collapsed="false">
      <c r="A26" s="45"/>
      <c r="B26" s="53" t="s">
        <v>77</v>
      </c>
      <c r="C26" s="40" t="n">
        <v>10</v>
      </c>
    </row>
    <row r="27" customFormat="false" ht="12" hidden="false" customHeight="false" outlineLevel="0" collapsed="false">
      <c r="A27" s="45"/>
      <c r="B27" s="46"/>
      <c r="C27" s="41"/>
    </row>
    <row r="28" customFormat="false" ht="12" hidden="false" customHeight="false" outlineLevel="0" collapsed="false">
      <c r="A28" s="43" t="n">
        <v>5</v>
      </c>
      <c r="B28" s="51" t="s">
        <v>78</v>
      </c>
      <c r="C28" s="41"/>
    </row>
    <row r="29" customFormat="false" ht="12" hidden="false" customHeight="false" outlineLevel="0" collapsed="false">
      <c r="A29" s="43"/>
      <c r="B29" s="53" t="s">
        <v>79</v>
      </c>
      <c r="C29" s="40" t="n">
        <v>10</v>
      </c>
    </row>
    <row r="30" customFormat="false" ht="12" hidden="false" customHeight="false" outlineLevel="0" collapsed="false">
      <c r="A30" s="45"/>
    </row>
    <row r="31" customFormat="false" ht="12" hidden="false" customHeight="false" outlineLevel="0" collapsed="false">
      <c r="A31" s="43" t="n">
        <v>6</v>
      </c>
      <c r="B31" s="51" t="s">
        <v>80</v>
      </c>
      <c r="C31" s="41"/>
    </row>
    <row r="32" customFormat="false" ht="12" hidden="false" customHeight="false" outlineLevel="0" collapsed="false">
      <c r="A32" s="45"/>
      <c r="B32" s="51" t="s">
        <v>81</v>
      </c>
      <c r="C32" s="40" t="n">
        <v>11</v>
      </c>
    </row>
    <row r="33" customFormat="false" ht="12" hidden="false" customHeight="false" outlineLevel="0" collapsed="false">
      <c r="A33" s="45"/>
      <c r="B33" s="46"/>
      <c r="C33" s="41"/>
    </row>
    <row r="34" customFormat="false" ht="12.75" hidden="false" customHeight="false" outlineLevel="0" collapsed="false">
      <c r="A34" s="43" t="n">
        <v>7</v>
      </c>
      <c r="B34" s="51" t="s">
        <v>75</v>
      </c>
      <c r="C34" s="54"/>
      <c r="D34" s="55"/>
    </row>
    <row r="35" customFormat="false" ht="12.75" hidden="false" customHeight="false" outlineLevel="0" collapsed="false">
      <c r="A35" s="54"/>
      <c r="B35" s="51" t="s">
        <v>82</v>
      </c>
      <c r="C35" s="40" t="n">
        <v>11</v>
      </c>
      <c r="D35" s="55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3" t="n">
        <v>8</v>
      </c>
      <c r="B37" s="51" t="s">
        <v>83</v>
      </c>
      <c r="C37" s="41"/>
    </row>
    <row r="38" customFormat="false" ht="12" hidden="false" customHeight="false" outlineLevel="0" collapsed="false">
      <c r="A38" s="45"/>
      <c r="B38" s="51" t="s">
        <v>84</v>
      </c>
      <c r="C38" s="40" t="n">
        <v>12</v>
      </c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3" t="n">
        <v>9</v>
      </c>
      <c r="B40" s="51" t="s">
        <v>85</v>
      </c>
      <c r="C40" s="41"/>
    </row>
    <row r="41" customFormat="false" ht="12" hidden="false" customHeight="false" outlineLevel="0" collapsed="false">
      <c r="A41" s="45"/>
      <c r="B41" s="51" t="s">
        <v>86</v>
      </c>
      <c r="C41" s="40" t="n">
        <v>13</v>
      </c>
    </row>
    <row r="42" customFormat="false" ht="12" hidden="false" customHeight="false" outlineLevel="0" collapsed="false">
      <c r="A42" s="45"/>
      <c r="B42" s="46"/>
      <c r="C42" s="41"/>
    </row>
    <row r="43" customFormat="false" ht="12" hidden="false" customHeight="false" outlineLevel="0" collapsed="false">
      <c r="A43" s="45"/>
      <c r="C43" s="41"/>
    </row>
    <row r="44" customFormat="false" ht="12" hidden="false" customHeight="false" outlineLevel="0" collapsed="false">
      <c r="A44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7" display="#T9.A27"/>
    <hyperlink ref="B11" location="T9!A27" display="#T9.A27"/>
    <hyperlink ref="C11" location="T9!A27" display="#T9.A27"/>
    <hyperlink ref="A16" location="T1!A1" display="#T1.A1"/>
    <hyperlink ref="B16" location="T1!A1" display="Gäste, Übernachtungen und Aufenthaltsdauer in den Beherbergungsbetrieben Berlins "/>
    <hyperlink ref="B17" location="T1!A1" display="im Dezember 2011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11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11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11 nach Bezirken …………...…………………………………………………………………………………………………………….."/>
    <hyperlink ref="C26" location="T4-5!A1" display="#T4-5.A1"/>
    <hyperlink ref="A28" location="T4-5!A25" display="#T4-5.A25"/>
    <hyperlink ref="B28" location="T4-5!A25" display="Gäste mit Wohnsitz im Inland sowie deren Übernachtungen und Aufenthaltsdauer in den"/>
    <hyperlink ref="B29" location="T4-5!A25" display="Beherbergungsbetrieben Berlins im Dezember 2011 nach Bezirken …………………………………………………………."/>
    <hyperlink ref="C29" location="T4-5!A25" display="#T4-5.A25"/>
    <hyperlink ref="A31" location="T6-7!A1" display="#T6-7.A1"/>
    <hyperlink ref="B31" location="T6-7!A1" display="Gäste mit Wohnsitz im Ausland sowie deren Übernachtungen und Aufenthaltsdauer"/>
    <hyperlink ref="B32" location="T6-7!A1" display=" in den Beherbergungsbetrieben Berlins im Dezember 2011 nach Bezirken ………………………………………………………………."/>
    <hyperlink ref="C32" location="T6-7!A1" display="#T6-7.A1"/>
    <hyperlink ref="A34" location="T6-7!A25" display="#T6-7.A25"/>
    <hyperlink ref="B34" location="T6-7!A25" display="Beherbergungsbetriebe, Bettenangebot und Bettenauslastung in Berlin im Dezember 2011"/>
    <hyperlink ref="B35" location="T6-7!A25" display="nach Bezirken ……………………………………………………………………………………………………………….………….………….………….…………."/>
    <hyperlink ref="C35" location="T6-7!A25" display="#T6-7.A25"/>
    <hyperlink ref="A37" location="T8!A1" display="#T8.A1"/>
    <hyperlink ref="B37" location="T8!A1" display="Gäste und Übernachtungen in den Beherbergungsbetrieben Berlins 2011 nach Betriebsarten"/>
    <hyperlink ref="B38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8" location="T8!A1" display="#T8.A1"/>
    <hyperlink ref="A40" location="T9!A1" display="#T9.A1"/>
    <hyperlink ref="B40" location="T9!A1" display="Betriebe, Stellplätze, Auslastung der Schlafgelegenheiten, Gäste, Übernachtungen"/>
    <hyperlink ref="B41" location="T9!A1" display="und Aufenthaltsdauer auf den Campingplätzen Berlins 2011 nach Monaten 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7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8</v>
      </c>
      <c r="O3" s="11"/>
      <c r="P3" s="11" t="s">
        <v>89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8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7" t="s">
        <v>90</v>
      </c>
      <c r="B29" s="57"/>
      <c r="C29" s="57"/>
      <c r="D29" s="57"/>
      <c r="E29" s="57"/>
      <c r="F29" s="57"/>
      <c r="G29" s="57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 t="n">
        <v>11</v>
      </c>
      <c r="P37" s="11" t="n">
        <v>1258962</v>
      </c>
      <c r="Q37" s="11" t="n">
        <v>876463</v>
      </c>
    </row>
    <row r="38" customFormat="false" ht="12.75" hidden="false" customHeight="false" outlineLevel="0" collapsed="false">
      <c r="N38" s="16" t="s">
        <v>19</v>
      </c>
      <c r="O38" s="11" t="n">
        <v>11</v>
      </c>
      <c r="P38" s="11" t="n">
        <v>1347591</v>
      </c>
      <c r="Q38" s="11" t="n">
        <v>895250</v>
      </c>
    </row>
    <row r="39" customFormat="false" ht="12.75" hidden="false" customHeight="false" outlineLevel="0" collapsed="false">
      <c r="N39" s="16" t="s">
        <v>20</v>
      </c>
      <c r="O39" s="11" t="n">
        <v>11</v>
      </c>
      <c r="P39" s="11" t="n">
        <v>1053021</v>
      </c>
      <c r="Q39" s="11" t="n">
        <v>617695</v>
      </c>
    </row>
    <row r="40" customFormat="false" ht="12.75" hidden="false" customHeight="false" outlineLevel="0" collapsed="false">
      <c r="N40" s="17" t="s">
        <v>21</v>
      </c>
      <c r="O40" s="11" t="n">
        <v>11</v>
      </c>
      <c r="P40" s="11" t="n">
        <v>914294</v>
      </c>
      <c r="Q40" s="11" t="n">
        <v>702204</v>
      </c>
    </row>
    <row r="44" customFormat="false" ht="12.75" hidden="false" customHeight="false" outlineLevel="0" collapsed="false">
      <c r="N44" s="10" t="s">
        <v>91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2</v>
      </c>
      <c r="Q45" s="59" t="s">
        <v>93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8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 t="n">
        <v>11</v>
      </c>
      <c r="P78" s="11" t="n">
        <v>121836</v>
      </c>
      <c r="Q78" s="11" t="n">
        <v>70823</v>
      </c>
      <c r="R78" s="11"/>
    </row>
    <row r="79" customFormat="false" ht="12.75" hidden="false" customHeight="false" outlineLevel="0" collapsed="false">
      <c r="N79" s="16" t="s">
        <v>19</v>
      </c>
      <c r="O79" s="11" t="n">
        <v>11</v>
      </c>
      <c r="P79" s="11" t="n">
        <v>121415</v>
      </c>
      <c r="Q79" s="11" t="n">
        <v>72143</v>
      </c>
      <c r="R79" s="11"/>
    </row>
    <row r="80" customFormat="false" ht="12.75" hidden="false" customHeight="false" outlineLevel="0" collapsed="false">
      <c r="N80" s="16" t="s">
        <v>20</v>
      </c>
      <c r="O80" s="11" t="n">
        <v>11</v>
      </c>
      <c r="P80" s="11" t="n">
        <v>120454</v>
      </c>
      <c r="Q80" s="11" t="n">
        <v>55733</v>
      </c>
      <c r="R80" s="11"/>
    </row>
    <row r="81" customFormat="false" ht="12.75" hidden="false" customHeight="false" outlineLevel="0" collapsed="false">
      <c r="N81" s="17" t="s">
        <v>21</v>
      </c>
      <c r="O81" s="11" t="n">
        <v>11</v>
      </c>
      <c r="P81" s="11" t="n">
        <v>120805</v>
      </c>
      <c r="Q81" s="11" t="n">
        <v>52363</v>
      </c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4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5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6</v>
      </c>
      <c r="B3" s="66" t="s">
        <v>97</v>
      </c>
      <c r="C3" s="66"/>
      <c r="D3" s="66"/>
      <c r="E3" s="66"/>
      <c r="F3" s="66"/>
      <c r="G3" s="67" t="s">
        <v>98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9</v>
      </c>
      <c r="D4" s="68" t="s">
        <v>100</v>
      </c>
      <c r="E4" s="68" t="s">
        <v>99</v>
      </c>
      <c r="F4" s="68" t="s">
        <v>101</v>
      </c>
      <c r="G4" s="66" t="s">
        <v>8</v>
      </c>
      <c r="H4" s="68" t="s">
        <v>99</v>
      </c>
      <c r="I4" s="68" t="s">
        <v>102</v>
      </c>
      <c r="J4" s="68" t="s">
        <v>99</v>
      </c>
      <c r="K4" s="69" t="s">
        <v>101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103</v>
      </c>
      <c r="C5" s="68" t="s">
        <v>104</v>
      </c>
      <c r="D5" s="66" t="s">
        <v>103</v>
      </c>
      <c r="E5" s="68" t="s">
        <v>104</v>
      </c>
      <c r="F5" s="68" t="s">
        <v>105</v>
      </c>
      <c r="G5" s="66" t="s">
        <v>103</v>
      </c>
      <c r="H5" s="68" t="s">
        <v>104</v>
      </c>
      <c r="I5" s="66" t="s">
        <v>103</v>
      </c>
      <c r="J5" s="68" t="s">
        <v>104</v>
      </c>
      <c r="K5" s="69" t="s">
        <v>105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6</v>
      </c>
      <c r="B7" s="72" t="n">
        <v>670905</v>
      </c>
      <c r="C7" s="73" t="n">
        <v>15.3</v>
      </c>
      <c r="D7" s="72" t="n">
        <v>1402397</v>
      </c>
      <c r="E7" s="73" t="n">
        <v>16.5</v>
      </c>
      <c r="F7" s="74" t="n">
        <v>2.1</v>
      </c>
      <c r="G7" s="72" t="n">
        <v>8651886</v>
      </c>
      <c r="H7" s="73" t="n">
        <v>10.3</v>
      </c>
      <c r="I7" s="72" t="n">
        <v>18802839</v>
      </c>
      <c r="J7" s="73" t="n">
        <v>9</v>
      </c>
      <c r="K7" s="74" t="n">
        <v>2.2</v>
      </c>
    </row>
    <row r="8" customFormat="false" ht="12" hidden="false" customHeight="true" outlineLevel="0" collapsed="false">
      <c r="A8" s="75" t="s">
        <v>11</v>
      </c>
      <c r="B8" s="72" t="n">
        <v>430384</v>
      </c>
      <c r="C8" s="73" t="n">
        <v>14.1</v>
      </c>
      <c r="D8" s="72" t="n">
        <v>812275</v>
      </c>
      <c r="E8" s="73" t="n">
        <v>15.5</v>
      </c>
      <c r="F8" s="74" t="n">
        <v>1.9</v>
      </c>
      <c r="G8" s="72" t="n">
        <v>5609351</v>
      </c>
      <c r="H8" s="73" t="n">
        <v>9.9</v>
      </c>
      <c r="I8" s="72" t="n">
        <v>11195552</v>
      </c>
      <c r="J8" s="73" t="n">
        <v>8.8</v>
      </c>
      <c r="K8" s="74" t="n">
        <v>2</v>
      </c>
    </row>
    <row r="9" customFormat="false" ht="12" hidden="false" customHeight="true" outlineLevel="0" collapsed="false">
      <c r="A9" s="75" t="s">
        <v>12</v>
      </c>
      <c r="B9" s="72" t="n">
        <v>240521</v>
      </c>
      <c r="C9" s="73" t="n">
        <v>17.6</v>
      </c>
      <c r="D9" s="72" t="n">
        <v>590122</v>
      </c>
      <c r="E9" s="73" t="n">
        <v>17.9</v>
      </c>
      <c r="F9" s="74" t="n">
        <v>2.5</v>
      </c>
      <c r="G9" s="72" t="n">
        <v>3042535</v>
      </c>
      <c r="H9" s="73" t="n">
        <v>10.9</v>
      </c>
      <c r="I9" s="72" t="n">
        <v>7607287</v>
      </c>
      <c r="J9" s="73" t="n">
        <v>9.2</v>
      </c>
      <c r="K9" s="74" t="n">
        <v>2.5</v>
      </c>
    </row>
    <row r="10" customFormat="false" ht="12" hidden="false" customHeight="true" outlineLevel="0" collapsed="false">
      <c r="A10" s="75" t="s">
        <v>107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8</v>
      </c>
      <c r="B11" s="72" t="n">
        <v>454969</v>
      </c>
      <c r="C11" s="73" t="n">
        <v>14.1</v>
      </c>
      <c r="D11" s="72" t="n">
        <v>916886</v>
      </c>
      <c r="E11" s="73" t="n">
        <v>15.3</v>
      </c>
      <c r="F11" s="74" t="n">
        <v>2</v>
      </c>
      <c r="G11" s="72" t="n">
        <v>5808752</v>
      </c>
      <c r="H11" s="73" t="n">
        <v>11.3</v>
      </c>
      <c r="I11" s="72" t="n">
        <v>12061368</v>
      </c>
      <c r="J11" s="73" t="n">
        <v>9.5</v>
      </c>
      <c r="K11" s="74" t="n">
        <v>2.1</v>
      </c>
    </row>
    <row r="12" customFormat="false" ht="12" hidden="false" customHeight="true" outlineLevel="0" collapsed="false">
      <c r="A12" s="76" t="s">
        <v>11</v>
      </c>
      <c r="B12" s="72" t="n">
        <v>283602</v>
      </c>
      <c r="C12" s="73" t="n">
        <v>10.7</v>
      </c>
      <c r="D12" s="72" t="n">
        <v>513522</v>
      </c>
      <c r="E12" s="73" t="n">
        <v>11.9</v>
      </c>
      <c r="F12" s="74" t="n">
        <v>1.8</v>
      </c>
      <c r="G12" s="72" t="n">
        <v>3669525</v>
      </c>
      <c r="H12" s="73" t="n">
        <v>10</v>
      </c>
      <c r="I12" s="72" t="n">
        <v>6949664</v>
      </c>
      <c r="J12" s="73" t="n">
        <v>8.4</v>
      </c>
      <c r="K12" s="74" t="n">
        <v>1.9</v>
      </c>
    </row>
    <row r="13" customFormat="false" ht="12" hidden="false" customHeight="true" outlineLevel="0" collapsed="false">
      <c r="A13" s="76" t="s">
        <v>12</v>
      </c>
      <c r="B13" s="72" t="n">
        <v>171367</v>
      </c>
      <c r="C13" s="73" t="n">
        <v>20.3</v>
      </c>
      <c r="D13" s="72" t="n">
        <v>403364</v>
      </c>
      <c r="E13" s="73" t="n">
        <v>20.1</v>
      </c>
      <c r="F13" s="74" t="n">
        <v>2.4</v>
      </c>
      <c r="G13" s="72" t="n">
        <v>2139227</v>
      </c>
      <c r="H13" s="73" t="n">
        <v>13.5</v>
      </c>
      <c r="I13" s="72" t="n">
        <v>5111704</v>
      </c>
      <c r="J13" s="73" t="n">
        <v>11</v>
      </c>
      <c r="K13" s="74" t="n">
        <v>2.4</v>
      </c>
    </row>
    <row r="14" customFormat="false" ht="12" hidden="false" customHeight="true" outlineLevel="0" collapsed="false">
      <c r="A14" s="75" t="s">
        <v>109</v>
      </c>
      <c r="B14" s="72" t="n">
        <v>203484</v>
      </c>
      <c r="C14" s="73" t="n">
        <v>17.9</v>
      </c>
      <c r="D14" s="72" t="n">
        <v>455579</v>
      </c>
      <c r="E14" s="73" t="n">
        <v>18.5</v>
      </c>
      <c r="F14" s="74" t="n">
        <v>2.2</v>
      </c>
      <c r="G14" s="72" t="n">
        <v>2686081</v>
      </c>
      <c r="H14" s="73" t="n">
        <v>8.8</v>
      </c>
      <c r="I14" s="72" t="n">
        <v>6351354</v>
      </c>
      <c r="J14" s="73" t="n">
        <v>8.5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38219</v>
      </c>
      <c r="C15" s="73" t="n">
        <v>21.4</v>
      </c>
      <c r="D15" s="72" t="n">
        <v>278988</v>
      </c>
      <c r="E15" s="73" t="n">
        <v>22.2</v>
      </c>
      <c r="F15" s="74" t="n">
        <v>2</v>
      </c>
      <c r="G15" s="72" t="n">
        <v>1831831</v>
      </c>
      <c r="H15" s="73" t="n">
        <v>10.6</v>
      </c>
      <c r="I15" s="72" t="n">
        <v>3986284</v>
      </c>
      <c r="J15" s="73" t="n">
        <v>10.2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65265</v>
      </c>
      <c r="C16" s="73" t="n">
        <v>11.3</v>
      </c>
      <c r="D16" s="72" t="n">
        <v>176591</v>
      </c>
      <c r="E16" s="73" t="n">
        <v>13.1</v>
      </c>
      <c r="F16" s="74" t="n">
        <v>2.7</v>
      </c>
      <c r="G16" s="72" t="n">
        <v>854250</v>
      </c>
      <c r="H16" s="73" t="n">
        <v>5.2</v>
      </c>
      <c r="I16" s="72" t="n">
        <v>2365070</v>
      </c>
      <c r="J16" s="73" t="n">
        <v>5.8</v>
      </c>
      <c r="K16" s="74" t="n">
        <v>2.8</v>
      </c>
    </row>
    <row r="17" customFormat="false" ht="12" hidden="false" customHeight="true" outlineLevel="0" collapsed="false">
      <c r="A17" s="75" t="s">
        <v>110</v>
      </c>
      <c r="B17" s="72" t="n">
        <v>844</v>
      </c>
      <c r="C17" s="73" t="n">
        <v>32.7</v>
      </c>
      <c r="D17" s="72" t="n">
        <v>1929</v>
      </c>
      <c r="E17" s="73" t="n">
        <v>11.4</v>
      </c>
      <c r="F17" s="74" t="n">
        <v>2.3</v>
      </c>
      <c r="G17" s="72" t="n">
        <v>8548</v>
      </c>
      <c r="H17" s="73" t="n">
        <v>-9.3</v>
      </c>
      <c r="I17" s="72" t="n">
        <v>20908</v>
      </c>
      <c r="J17" s="73" t="n">
        <v>-4.6</v>
      </c>
      <c r="K17" s="74" t="n">
        <v>2.4</v>
      </c>
    </row>
    <row r="18" customFormat="false" ht="12" hidden="false" customHeight="true" outlineLevel="0" collapsed="false">
      <c r="A18" s="76" t="s">
        <v>11</v>
      </c>
      <c r="B18" s="72" t="n">
        <v>756</v>
      </c>
      <c r="C18" s="73" t="n">
        <v>27.3</v>
      </c>
      <c r="D18" s="72" t="n">
        <v>1731</v>
      </c>
      <c r="E18" s="73" t="n">
        <v>5.9</v>
      </c>
      <c r="F18" s="74" t="n">
        <v>2.3</v>
      </c>
      <c r="G18" s="72" t="n">
        <v>7663</v>
      </c>
      <c r="H18" s="73" t="n">
        <v>-12.1</v>
      </c>
      <c r="I18" s="72" t="n">
        <v>18171</v>
      </c>
      <c r="J18" s="73" t="n">
        <v>-8.1</v>
      </c>
      <c r="K18" s="74" t="n">
        <v>2.4</v>
      </c>
    </row>
    <row r="19" customFormat="false" ht="12" hidden="false" customHeight="true" outlineLevel="0" collapsed="false">
      <c r="A19" s="76" t="s">
        <v>12</v>
      </c>
      <c r="B19" s="72" t="n">
        <v>88</v>
      </c>
      <c r="C19" s="73" t="n">
        <v>109.5</v>
      </c>
      <c r="D19" s="72" t="n">
        <v>198</v>
      </c>
      <c r="E19" s="73" t="n">
        <v>104.1</v>
      </c>
      <c r="F19" s="74" t="n">
        <v>2.3</v>
      </c>
      <c r="G19" s="72" t="n">
        <v>885</v>
      </c>
      <c r="H19" s="73" t="n">
        <v>24.5</v>
      </c>
      <c r="I19" s="72" t="n">
        <v>2737</v>
      </c>
      <c r="J19" s="73" t="n">
        <v>28.7</v>
      </c>
      <c r="K19" s="74" t="n">
        <v>3.1</v>
      </c>
    </row>
    <row r="20" customFormat="false" ht="12" hidden="false" customHeight="true" outlineLevel="0" collapsed="false">
      <c r="A20" s="75" t="s">
        <v>111</v>
      </c>
      <c r="B20" s="72" t="n">
        <v>11608</v>
      </c>
      <c r="C20" s="73" t="n">
        <v>16.4</v>
      </c>
      <c r="D20" s="72" t="n">
        <v>28003</v>
      </c>
      <c r="E20" s="73" t="n">
        <v>21.6</v>
      </c>
      <c r="F20" s="74" t="n">
        <v>2.4</v>
      </c>
      <c r="G20" s="72" t="n">
        <v>148505</v>
      </c>
      <c r="H20" s="73" t="n">
        <v>0.1</v>
      </c>
      <c r="I20" s="72" t="n">
        <v>369209</v>
      </c>
      <c r="J20" s="73" t="n">
        <v>1.6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7807</v>
      </c>
      <c r="C21" s="73" t="n">
        <v>18.7</v>
      </c>
      <c r="D21" s="72" t="n">
        <v>18034</v>
      </c>
      <c r="E21" s="73" t="n">
        <v>22.9</v>
      </c>
      <c r="F21" s="74" t="n">
        <v>2.3</v>
      </c>
      <c r="G21" s="72" t="n">
        <v>100332</v>
      </c>
      <c r="H21" s="73" t="n">
        <v>-1</v>
      </c>
      <c r="I21" s="72" t="n">
        <v>241433</v>
      </c>
      <c r="J21" s="73" t="n">
        <v>-0.4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3801</v>
      </c>
      <c r="C22" s="73" t="n">
        <v>12</v>
      </c>
      <c r="D22" s="72" t="n">
        <v>9969</v>
      </c>
      <c r="E22" s="73" t="n">
        <v>19.4</v>
      </c>
      <c r="F22" s="74" t="n">
        <v>2.6</v>
      </c>
      <c r="G22" s="72" t="n">
        <v>48173</v>
      </c>
      <c r="H22" s="73" t="n">
        <v>2.6</v>
      </c>
      <c r="I22" s="72" t="n">
        <v>127776</v>
      </c>
      <c r="J22" s="73" t="n">
        <v>5.6</v>
      </c>
      <c r="K22" s="74" t="n">
        <v>2.7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12</v>
      </c>
      <c r="B24" s="72" t="n">
        <v>78539</v>
      </c>
      <c r="C24" s="73" t="n">
        <v>18.5</v>
      </c>
      <c r="D24" s="72" t="n">
        <v>214101</v>
      </c>
      <c r="E24" s="73" t="n">
        <v>16.9</v>
      </c>
      <c r="F24" s="74" t="n">
        <v>2.7</v>
      </c>
      <c r="G24" s="72" t="n">
        <v>1214202</v>
      </c>
      <c r="H24" s="73" t="n">
        <v>0.8</v>
      </c>
      <c r="I24" s="72" t="n">
        <v>3556631</v>
      </c>
      <c r="J24" s="73" t="n">
        <v>0.5</v>
      </c>
      <c r="K24" s="74" t="n">
        <v>2.9</v>
      </c>
    </row>
    <row r="25" customFormat="false" ht="12" hidden="false" customHeight="true" outlineLevel="0" collapsed="false">
      <c r="A25" s="75" t="s">
        <v>11</v>
      </c>
      <c r="B25" s="72" t="n">
        <v>40200</v>
      </c>
      <c r="C25" s="73" t="n">
        <v>30.5</v>
      </c>
      <c r="D25" s="72" t="n">
        <v>102019</v>
      </c>
      <c r="E25" s="73" t="n">
        <v>24</v>
      </c>
      <c r="F25" s="74" t="n">
        <v>2.5</v>
      </c>
      <c r="G25" s="72" t="n">
        <v>657164</v>
      </c>
      <c r="H25" s="73" t="n">
        <v>-2.5</v>
      </c>
      <c r="I25" s="72" t="n">
        <v>1913380</v>
      </c>
      <c r="J25" s="73" t="n">
        <v>-4.2</v>
      </c>
      <c r="K25" s="74" t="n">
        <v>2.9</v>
      </c>
    </row>
    <row r="26" customFormat="false" ht="12" hidden="false" customHeight="true" outlineLevel="0" collapsed="false">
      <c r="A26" s="75" t="s">
        <v>12</v>
      </c>
      <c r="B26" s="72" t="n">
        <v>38339</v>
      </c>
      <c r="C26" s="73" t="n">
        <v>8.1</v>
      </c>
      <c r="D26" s="72" t="n">
        <v>112082</v>
      </c>
      <c r="E26" s="73" t="n">
        <v>11.1</v>
      </c>
      <c r="F26" s="74" t="n">
        <v>2.9</v>
      </c>
      <c r="G26" s="72" t="n">
        <v>557038</v>
      </c>
      <c r="H26" s="73" t="n">
        <v>5.1</v>
      </c>
      <c r="I26" s="72" t="n">
        <v>1643251</v>
      </c>
      <c r="J26" s="73" t="n">
        <v>6.5</v>
      </c>
      <c r="K26" s="74" t="n">
        <v>2.9</v>
      </c>
    </row>
    <row r="27" customFormat="false" ht="12" hidden="false" customHeight="true" outlineLevel="0" collapsed="false">
      <c r="A27" s="75" t="s">
        <v>107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13</v>
      </c>
      <c r="B28" s="72" t="n">
        <v>58997</v>
      </c>
      <c r="C28" s="73" t="n">
        <v>15.4</v>
      </c>
      <c r="D28" s="72" t="n">
        <v>153926</v>
      </c>
      <c r="E28" s="73" t="n">
        <v>15.2</v>
      </c>
      <c r="F28" s="74" t="n">
        <v>2.6</v>
      </c>
      <c r="G28" s="72" t="n">
        <v>928059</v>
      </c>
      <c r="H28" s="73" t="n">
        <v>-0.1</v>
      </c>
      <c r="I28" s="72" t="n">
        <v>2641795</v>
      </c>
      <c r="J28" s="73" t="n">
        <v>0.6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29036</v>
      </c>
      <c r="C29" s="73" t="n">
        <v>30.7</v>
      </c>
      <c r="D29" s="72" t="n">
        <v>66228</v>
      </c>
      <c r="E29" s="73" t="n">
        <v>29.2</v>
      </c>
      <c r="F29" s="74" t="n">
        <v>2.3</v>
      </c>
      <c r="G29" s="72" t="n">
        <v>485371</v>
      </c>
      <c r="H29" s="73" t="n">
        <v>-4.8</v>
      </c>
      <c r="I29" s="72" t="n">
        <v>1344347</v>
      </c>
      <c r="J29" s="73" t="n">
        <v>-5.4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29961</v>
      </c>
      <c r="C30" s="73" t="n">
        <v>3.6</v>
      </c>
      <c r="D30" s="72" t="n">
        <v>87698</v>
      </c>
      <c r="E30" s="73" t="n">
        <v>6.5</v>
      </c>
      <c r="F30" s="74" t="n">
        <v>2.9</v>
      </c>
      <c r="G30" s="72" t="n">
        <v>442688</v>
      </c>
      <c r="H30" s="73" t="n">
        <v>5.7</v>
      </c>
      <c r="I30" s="72" t="n">
        <v>1297448</v>
      </c>
      <c r="J30" s="73" t="n">
        <v>7.7</v>
      </c>
      <c r="K30" s="74" t="n">
        <v>2.9</v>
      </c>
    </row>
    <row r="31" customFormat="false" ht="48" hidden="false" customHeight="true" outlineLevel="0" collapsed="false">
      <c r="A31" s="77" t="s">
        <v>114</v>
      </c>
      <c r="B31" s="72" t="n">
        <v>6901</v>
      </c>
      <c r="C31" s="73" t="n">
        <v>17.3</v>
      </c>
      <c r="D31" s="72" t="n">
        <v>22549</v>
      </c>
      <c r="E31" s="73" t="n">
        <v>7.7</v>
      </c>
      <c r="F31" s="74" t="n">
        <v>3.3</v>
      </c>
      <c r="G31" s="72" t="n">
        <v>116618</v>
      </c>
      <c r="H31" s="73" t="n">
        <v>8.7</v>
      </c>
      <c r="I31" s="72" t="n">
        <v>372259</v>
      </c>
      <c r="J31" s="73" t="n">
        <v>-0.9</v>
      </c>
      <c r="K31" s="74" t="n">
        <v>3.2</v>
      </c>
    </row>
    <row r="32" customFormat="false" ht="12" hidden="false" customHeight="true" outlineLevel="0" collapsed="false">
      <c r="A32" s="76" t="s">
        <v>11</v>
      </c>
      <c r="B32" s="72" t="n">
        <v>5260</v>
      </c>
      <c r="C32" s="73" t="n">
        <v>20.8</v>
      </c>
      <c r="D32" s="72" t="n">
        <v>18463</v>
      </c>
      <c r="E32" s="73" t="n">
        <v>7.3</v>
      </c>
      <c r="F32" s="74" t="n">
        <v>3.5</v>
      </c>
      <c r="G32" s="72" t="n">
        <v>87970</v>
      </c>
      <c r="H32" s="73" t="n">
        <v>8.9</v>
      </c>
      <c r="I32" s="72" t="n">
        <v>292820</v>
      </c>
      <c r="J32" s="73" t="n">
        <v>-2.4</v>
      </c>
      <c r="K32" s="74" t="n">
        <v>3.3</v>
      </c>
    </row>
    <row r="33" customFormat="false" ht="12" hidden="false" customHeight="true" outlineLevel="0" collapsed="false">
      <c r="A33" s="76" t="s">
        <v>12</v>
      </c>
      <c r="B33" s="72" t="n">
        <v>1641</v>
      </c>
      <c r="C33" s="73" t="n">
        <v>7.2</v>
      </c>
      <c r="D33" s="72" t="n">
        <v>4086</v>
      </c>
      <c r="E33" s="73" t="n">
        <v>9.9</v>
      </c>
      <c r="F33" s="74" t="n">
        <v>2.5</v>
      </c>
      <c r="G33" s="72" t="n">
        <v>28648</v>
      </c>
      <c r="H33" s="73" t="n">
        <v>8</v>
      </c>
      <c r="I33" s="72" t="n">
        <v>79439</v>
      </c>
      <c r="J33" s="73" t="n">
        <v>5</v>
      </c>
      <c r="K33" s="74" t="n">
        <v>2.8</v>
      </c>
    </row>
    <row r="34" customFormat="false" ht="36" hidden="false" customHeight="true" outlineLevel="0" collapsed="false">
      <c r="A34" s="77" t="s">
        <v>115</v>
      </c>
      <c r="B34" s="72" t="n">
        <v>12294</v>
      </c>
      <c r="C34" s="73" t="n">
        <v>33.6</v>
      </c>
      <c r="D34" s="72" t="n">
        <v>36531</v>
      </c>
      <c r="E34" s="73" t="n">
        <v>28.9</v>
      </c>
      <c r="F34" s="74" t="n">
        <v>3</v>
      </c>
      <c r="G34" s="72" t="n">
        <v>142177</v>
      </c>
      <c r="H34" s="73" t="n">
        <v>1.4</v>
      </c>
      <c r="I34" s="72" t="n">
        <v>445417</v>
      </c>
      <c r="J34" s="73" t="n">
        <v>-1</v>
      </c>
      <c r="K34" s="74" t="n">
        <v>3.1</v>
      </c>
    </row>
    <row r="35" customFormat="false" ht="12" hidden="false" customHeight="true" outlineLevel="0" collapsed="false">
      <c r="A35" s="76" t="s">
        <v>11</v>
      </c>
      <c r="B35" s="72" t="n">
        <v>5678</v>
      </c>
      <c r="C35" s="73" t="n">
        <v>35</v>
      </c>
      <c r="D35" s="72" t="n">
        <v>16653</v>
      </c>
      <c r="E35" s="73" t="n">
        <v>21.6</v>
      </c>
      <c r="F35" s="74" t="n">
        <v>2.9</v>
      </c>
      <c r="G35" s="72" t="n">
        <v>68518</v>
      </c>
      <c r="H35" s="73" t="n">
        <v>-0.8</v>
      </c>
      <c r="I35" s="72" t="n">
        <v>218961</v>
      </c>
      <c r="J35" s="73" t="n">
        <v>-4.8</v>
      </c>
      <c r="K35" s="74" t="n">
        <v>3.2</v>
      </c>
    </row>
    <row r="36" customFormat="false" ht="12" hidden="false" customHeight="true" outlineLevel="0" collapsed="false">
      <c r="A36" s="76" t="s">
        <v>12</v>
      </c>
      <c r="B36" s="72" t="n">
        <v>6616</v>
      </c>
      <c r="C36" s="73" t="n">
        <v>32.5</v>
      </c>
      <c r="D36" s="72" t="n">
        <v>19878</v>
      </c>
      <c r="E36" s="73" t="n">
        <v>35.7</v>
      </c>
      <c r="F36" s="74" t="n">
        <v>3</v>
      </c>
      <c r="G36" s="72" t="n">
        <v>73659</v>
      </c>
      <c r="H36" s="73" t="n">
        <v>3.5</v>
      </c>
      <c r="I36" s="72" t="n">
        <v>226456</v>
      </c>
      <c r="J36" s="73" t="n">
        <v>3</v>
      </c>
      <c r="K36" s="74" t="n">
        <v>3.1</v>
      </c>
    </row>
    <row r="37" customFormat="false" ht="12" hidden="false" customHeight="true" outlineLevel="0" collapsed="false">
      <c r="A37" s="78" t="s">
        <v>116</v>
      </c>
      <c r="B37" s="72" t="n">
        <v>347</v>
      </c>
      <c r="C37" s="73" t="s">
        <v>55</v>
      </c>
      <c r="D37" s="72" t="n">
        <v>1095</v>
      </c>
      <c r="E37" s="73" t="n">
        <v>458.7</v>
      </c>
      <c r="F37" s="74" t="n">
        <v>3.2</v>
      </c>
      <c r="G37" s="72" t="n">
        <v>27348</v>
      </c>
      <c r="H37" s="73" t="n">
        <v>-2.3</v>
      </c>
      <c r="I37" s="72" t="n">
        <v>97160</v>
      </c>
      <c r="J37" s="73" t="n">
        <v>9.4</v>
      </c>
      <c r="K37" s="74" t="n">
        <v>3.6</v>
      </c>
    </row>
    <row r="38" customFormat="false" ht="12" hidden="false" customHeight="true" outlineLevel="0" collapsed="false">
      <c r="A38" s="76" t="s">
        <v>11</v>
      </c>
      <c r="B38" s="72" t="n">
        <v>226</v>
      </c>
      <c r="C38" s="73" t="s">
        <v>55</v>
      </c>
      <c r="D38" s="72" t="n">
        <v>675</v>
      </c>
      <c r="E38" s="73" t="s">
        <v>55</v>
      </c>
      <c r="F38" s="74" t="n">
        <v>3</v>
      </c>
      <c r="G38" s="72" t="n">
        <v>15305</v>
      </c>
      <c r="H38" s="73" t="n">
        <v>7.3</v>
      </c>
      <c r="I38" s="72" t="n">
        <v>57252</v>
      </c>
      <c r="J38" s="73" t="n">
        <v>24.7</v>
      </c>
      <c r="K38" s="74" t="n">
        <v>3.7</v>
      </c>
    </row>
    <row r="39" customFormat="false" ht="12" hidden="false" customHeight="true" outlineLevel="0" collapsed="false">
      <c r="A39" s="76" t="s">
        <v>12</v>
      </c>
      <c r="B39" s="72" t="n">
        <v>121</v>
      </c>
      <c r="C39" s="73" t="s">
        <v>55</v>
      </c>
      <c r="D39" s="72" t="n">
        <v>420</v>
      </c>
      <c r="E39" s="73" t="n">
        <v>337.5</v>
      </c>
      <c r="F39" s="74" t="n">
        <v>3.5</v>
      </c>
      <c r="G39" s="72" t="n">
        <v>12043</v>
      </c>
      <c r="H39" s="73" t="n">
        <v>-12.3</v>
      </c>
      <c r="I39" s="72" t="n">
        <v>39908</v>
      </c>
      <c r="J39" s="73" t="n">
        <v>-7</v>
      </c>
      <c r="K39" s="74" t="n">
        <v>3.3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749444</v>
      </c>
      <c r="C41" s="73" t="n">
        <v>15.6</v>
      </c>
      <c r="D41" s="72" t="n">
        <v>1616498</v>
      </c>
      <c r="E41" s="73" t="n">
        <v>16.5</v>
      </c>
      <c r="F41" s="74" t="n">
        <v>2.2</v>
      </c>
      <c r="G41" s="72" t="n">
        <v>9866088</v>
      </c>
      <c r="H41" s="73" t="n">
        <v>9</v>
      </c>
      <c r="I41" s="72" t="n">
        <v>22359470</v>
      </c>
      <c r="J41" s="73" t="n">
        <v>7.5</v>
      </c>
      <c r="K41" s="74" t="n">
        <v>2.3</v>
      </c>
    </row>
    <row r="42" customFormat="false" ht="11.25" hidden="false" customHeight="false" outlineLevel="0" collapsed="false">
      <c r="A42" s="75" t="s">
        <v>11</v>
      </c>
      <c r="B42" s="72" t="n">
        <v>470584</v>
      </c>
      <c r="C42" s="73" t="n">
        <v>15.3</v>
      </c>
      <c r="D42" s="72" t="n">
        <v>914294</v>
      </c>
      <c r="E42" s="73" t="n">
        <v>16.3</v>
      </c>
      <c r="F42" s="74" t="n">
        <v>1.9</v>
      </c>
      <c r="G42" s="72" t="n">
        <v>6266515</v>
      </c>
      <c r="H42" s="73" t="n">
        <v>8.5</v>
      </c>
      <c r="I42" s="72" t="n">
        <v>13108932</v>
      </c>
      <c r="J42" s="73" t="n">
        <v>6.7</v>
      </c>
      <c r="K42" s="74" t="n">
        <v>2.1</v>
      </c>
    </row>
    <row r="43" customFormat="false" ht="11.25" hidden="false" customHeight="false" outlineLevel="0" collapsed="false">
      <c r="A43" s="75" t="s">
        <v>12</v>
      </c>
      <c r="B43" s="72" t="n">
        <v>278860</v>
      </c>
      <c r="C43" s="73" t="n">
        <v>16.2</v>
      </c>
      <c r="D43" s="72" t="n">
        <v>702204</v>
      </c>
      <c r="E43" s="73" t="n">
        <v>16.8</v>
      </c>
      <c r="F43" s="74" t="n">
        <v>2.5</v>
      </c>
      <c r="G43" s="72" t="n">
        <v>3599573</v>
      </c>
      <c r="H43" s="73" t="n">
        <v>9.9</v>
      </c>
      <c r="I43" s="72" t="n">
        <v>9250538</v>
      </c>
      <c r="J43" s="73" t="n">
        <v>8.7</v>
      </c>
      <c r="K43" s="74" t="n">
        <v>2.6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Berlins im Dezembe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8</v>
      </c>
      <c r="B3" s="82" t="s">
        <v>97</v>
      </c>
      <c r="C3" s="82"/>
      <c r="D3" s="82"/>
      <c r="E3" s="82"/>
      <c r="F3" s="82"/>
      <c r="G3" s="82"/>
      <c r="H3" s="83" t="s">
        <v>98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9</v>
      </c>
      <c r="D4" s="85" t="s">
        <v>102</v>
      </c>
      <c r="E4" s="68" t="s">
        <v>119</v>
      </c>
      <c r="F4" s="85" t="s">
        <v>120</v>
      </c>
      <c r="G4" s="85" t="s">
        <v>121</v>
      </c>
      <c r="H4" s="85" t="s">
        <v>8</v>
      </c>
      <c r="I4" s="68" t="s">
        <v>99</v>
      </c>
      <c r="J4" s="85" t="s">
        <v>102</v>
      </c>
      <c r="K4" s="68" t="s">
        <v>119</v>
      </c>
      <c r="L4" s="85" t="s">
        <v>120</v>
      </c>
      <c r="M4" s="86" t="s">
        <v>121</v>
      </c>
    </row>
    <row r="5" customFormat="false" ht="12" hidden="false" customHeight="true" outlineLevel="0" collapsed="false">
      <c r="A5" s="81"/>
      <c r="B5" s="84" t="s">
        <v>103</v>
      </c>
      <c r="C5" s="68" t="s">
        <v>104</v>
      </c>
      <c r="D5" s="84" t="s">
        <v>103</v>
      </c>
      <c r="E5" s="68" t="s">
        <v>104</v>
      </c>
      <c r="F5" s="68"/>
      <c r="G5" s="85" t="s">
        <v>105</v>
      </c>
      <c r="H5" s="84" t="s">
        <v>103</v>
      </c>
      <c r="I5" s="68" t="s">
        <v>104</v>
      </c>
      <c r="J5" s="84" t="s">
        <v>103</v>
      </c>
      <c r="K5" s="68" t="s">
        <v>104</v>
      </c>
      <c r="L5" s="68"/>
      <c r="M5" s="86" t="s">
        <v>105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22</v>
      </c>
      <c r="B7" s="89" t="n">
        <v>470584</v>
      </c>
      <c r="C7" s="90" t="n">
        <v>15.3</v>
      </c>
      <c r="D7" s="89" t="n">
        <v>914294</v>
      </c>
      <c r="E7" s="90" t="n">
        <v>16.3</v>
      </c>
      <c r="F7" s="90" t="n">
        <v>56.6</v>
      </c>
      <c r="G7" s="90" t="n">
        <v>1.9</v>
      </c>
      <c r="H7" s="89" t="n">
        <v>6266515</v>
      </c>
      <c r="I7" s="90" t="n">
        <v>8.5</v>
      </c>
      <c r="J7" s="89" t="n">
        <v>13108932</v>
      </c>
      <c r="K7" s="90" t="n">
        <v>6.7</v>
      </c>
      <c r="L7" s="90" t="n">
        <v>58.6</v>
      </c>
      <c r="M7" s="90" t="n">
        <v>2.1</v>
      </c>
    </row>
    <row r="8" customFormat="false" ht="12" hidden="false" customHeight="true" outlineLevel="0" collapsed="false">
      <c r="A8" s="88" t="s">
        <v>12</v>
      </c>
      <c r="B8" s="89" t="n">
        <v>278860</v>
      </c>
      <c r="C8" s="90" t="n">
        <v>16.2</v>
      </c>
      <c r="D8" s="89" t="n">
        <v>702204</v>
      </c>
      <c r="E8" s="90" t="n">
        <v>16.8</v>
      </c>
      <c r="F8" s="90" t="n">
        <v>43.4</v>
      </c>
      <c r="G8" s="90" t="n">
        <v>2.5</v>
      </c>
      <c r="H8" s="89" t="n">
        <v>3599573</v>
      </c>
      <c r="I8" s="90" t="n">
        <v>9.9</v>
      </c>
      <c r="J8" s="89" t="n">
        <v>9250538</v>
      </c>
      <c r="K8" s="90" t="n">
        <v>8.7</v>
      </c>
      <c r="L8" s="90" t="n">
        <v>41.4</v>
      </c>
      <c r="M8" s="90" t="n">
        <v>2.6</v>
      </c>
    </row>
    <row r="9" customFormat="false" ht="12" hidden="false" customHeight="true" outlineLevel="0" collapsed="false">
      <c r="A9" s="91" t="s">
        <v>123</v>
      </c>
      <c r="B9" s="89" t="n">
        <v>220019</v>
      </c>
      <c r="C9" s="90" t="n">
        <v>15.6</v>
      </c>
      <c r="D9" s="89" t="n">
        <v>556244</v>
      </c>
      <c r="E9" s="90" t="n">
        <v>16.3</v>
      </c>
      <c r="F9" s="90" t="n">
        <v>79.2</v>
      </c>
      <c r="G9" s="90" t="n">
        <v>2.5</v>
      </c>
      <c r="H9" s="89" t="n">
        <v>2683592</v>
      </c>
      <c r="I9" s="90" t="n">
        <v>9</v>
      </c>
      <c r="J9" s="89" t="n">
        <v>6923058</v>
      </c>
      <c r="K9" s="90" t="n">
        <v>7.5</v>
      </c>
      <c r="L9" s="90" t="n">
        <v>74.8</v>
      </c>
      <c r="M9" s="90" t="n">
        <v>2.6</v>
      </c>
    </row>
    <row r="10" customFormat="false" ht="12" hidden="false" customHeight="true" outlineLevel="0" collapsed="false">
      <c r="A10" s="92" t="s">
        <v>124</v>
      </c>
      <c r="B10" s="89" t="n">
        <v>5514</v>
      </c>
      <c r="C10" s="90" t="n">
        <v>9.6</v>
      </c>
      <c r="D10" s="89" t="n">
        <v>13707</v>
      </c>
      <c r="E10" s="90" t="n">
        <v>14.9</v>
      </c>
      <c r="F10" s="90" t="n">
        <v>2</v>
      </c>
      <c r="G10" s="90" t="n">
        <v>2.5</v>
      </c>
      <c r="H10" s="89" t="n">
        <v>81013</v>
      </c>
      <c r="I10" s="90" t="n">
        <v>12.5</v>
      </c>
      <c r="J10" s="89" t="n">
        <v>206063</v>
      </c>
      <c r="K10" s="90" t="n">
        <v>14.2</v>
      </c>
      <c r="L10" s="90" t="n">
        <v>2.2</v>
      </c>
      <c r="M10" s="90" t="n">
        <v>2.5</v>
      </c>
    </row>
    <row r="11" customFormat="false" ht="12" hidden="false" customHeight="true" outlineLevel="0" collapsed="false">
      <c r="A11" s="92" t="s">
        <v>125</v>
      </c>
      <c r="B11" s="89" t="n">
        <v>516</v>
      </c>
      <c r="C11" s="90" t="n">
        <v>24.6</v>
      </c>
      <c r="D11" s="89" t="n">
        <v>1288</v>
      </c>
      <c r="E11" s="90" t="n">
        <v>34</v>
      </c>
      <c r="F11" s="90" t="n">
        <v>0.2</v>
      </c>
      <c r="G11" s="90" t="n">
        <v>2.5</v>
      </c>
      <c r="H11" s="89" t="n">
        <v>6499</v>
      </c>
      <c r="I11" s="90" t="n">
        <v>8.5</v>
      </c>
      <c r="J11" s="89" t="n">
        <v>15844</v>
      </c>
      <c r="K11" s="90" t="n">
        <v>11.4</v>
      </c>
      <c r="L11" s="90" t="n">
        <v>0.2</v>
      </c>
      <c r="M11" s="90" t="n">
        <v>2.4</v>
      </c>
    </row>
    <row r="12" customFormat="false" ht="12" hidden="false" customHeight="true" outlineLevel="0" collapsed="false">
      <c r="A12" s="92" t="s">
        <v>126</v>
      </c>
      <c r="B12" s="89" t="n">
        <v>16752</v>
      </c>
      <c r="C12" s="90" t="n">
        <v>14.1</v>
      </c>
      <c r="D12" s="89" t="n">
        <v>42707</v>
      </c>
      <c r="E12" s="90" t="n">
        <v>12.2</v>
      </c>
      <c r="F12" s="90" t="n">
        <v>6.1</v>
      </c>
      <c r="G12" s="90" t="n">
        <v>2.5</v>
      </c>
      <c r="H12" s="89" t="n">
        <v>194619</v>
      </c>
      <c r="I12" s="90" t="n">
        <v>3.6</v>
      </c>
      <c r="J12" s="89" t="n">
        <v>514494</v>
      </c>
      <c r="K12" s="90" t="n">
        <v>2.7</v>
      </c>
      <c r="L12" s="90" t="n">
        <v>5.6</v>
      </c>
      <c r="M12" s="90" t="n">
        <v>2.6</v>
      </c>
    </row>
    <row r="13" customFormat="false" ht="12" hidden="false" customHeight="true" outlineLevel="0" collapsed="false">
      <c r="A13" s="92" t="s">
        <v>127</v>
      </c>
      <c r="B13" s="89" t="n">
        <v>283</v>
      </c>
      <c r="C13" s="90" t="n">
        <v>25.8</v>
      </c>
      <c r="D13" s="89" t="n">
        <v>588</v>
      </c>
      <c r="E13" s="90" t="n">
        <v>23.8</v>
      </c>
      <c r="F13" s="90" t="n">
        <v>0.1</v>
      </c>
      <c r="G13" s="90" t="n">
        <v>2.1</v>
      </c>
      <c r="H13" s="89" t="n">
        <v>4497</v>
      </c>
      <c r="I13" s="90" t="n">
        <v>12.7</v>
      </c>
      <c r="J13" s="89" t="n">
        <v>10695</v>
      </c>
      <c r="K13" s="90" t="n">
        <v>20.9</v>
      </c>
      <c r="L13" s="90" t="n">
        <v>0.1</v>
      </c>
      <c r="M13" s="90" t="n">
        <v>2.4</v>
      </c>
    </row>
    <row r="14" customFormat="false" ht="12" hidden="false" customHeight="true" outlineLevel="0" collapsed="false">
      <c r="A14" s="92" t="s">
        <v>128</v>
      </c>
      <c r="B14" s="89" t="n">
        <v>5198</v>
      </c>
      <c r="C14" s="90" t="n">
        <v>14.9</v>
      </c>
      <c r="D14" s="89" t="n">
        <v>13291</v>
      </c>
      <c r="E14" s="90" t="n">
        <v>13.6</v>
      </c>
      <c r="F14" s="90" t="n">
        <v>1.9</v>
      </c>
      <c r="G14" s="90" t="n">
        <v>2.6</v>
      </c>
      <c r="H14" s="89" t="n">
        <v>59101</v>
      </c>
      <c r="I14" s="90" t="n">
        <v>19.9</v>
      </c>
      <c r="J14" s="89" t="n">
        <v>151913</v>
      </c>
      <c r="K14" s="90" t="n">
        <v>18.2</v>
      </c>
      <c r="L14" s="90" t="n">
        <v>1.6</v>
      </c>
      <c r="M14" s="90" t="n">
        <v>2.6</v>
      </c>
    </row>
    <row r="15" customFormat="false" ht="12" hidden="false" customHeight="true" outlineLevel="0" collapsed="false">
      <c r="A15" s="92" t="s">
        <v>129</v>
      </c>
      <c r="B15" s="89" t="n">
        <v>16757</v>
      </c>
      <c r="C15" s="90" t="n">
        <v>30.1</v>
      </c>
      <c r="D15" s="89" t="n">
        <v>42908</v>
      </c>
      <c r="E15" s="90" t="n">
        <v>34.7</v>
      </c>
      <c r="F15" s="90" t="n">
        <v>6.1</v>
      </c>
      <c r="G15" s="90" t="n">
        <v>2.6</v>
      </c>
      <c r="H15" s="89" t="n">
        <v>199126</v>
      </c>
      <c r="I15" s="90" t="n">
        <v>7.5</v>
      </c>
      <c r="J15" s="89" t="n">
        <v>522974</v>
      </c>
      <c r="K15" s="90" t="n">
        <v>7.9</v>
      </c>
      <c r="L15" s="90" t="n">
        <v>5.7</v>
      </c>
      <c r="M15" s="90" t="n">
        <v>2.6</v>
      </c>
    </row>
    <row r="16" customFormat="false" ht="12" hidden="false" customHeight="true" outlineLevel="0" collapsed="false">
      <c r="A16" s="92" t="s">
        <v>130</v>
      </c>
      <c r="B16" s="89" t="n">
        <v>3735</v>
      </c>
      <c r="C16" s="90" t="n">
        <v>-5.9</v>
      </c>
      <c r="D16" s="89" t="n">
        <v>11081</v>
      </c>
      <c r="E16" s="90" t="n">
        <v>-11.4</v>
      </c>
      <c r="F16" s="90" t="n">
        <v>1.6</v>
      </c>
      <c r="G16" s="90" t="n">
        <v>3</v>
      </c>
      <c r="H16" s="89" t="n">
        <v>35085</v>
      </c>
      <c r="I16" s="90" t="n">
        <v>-18</v>
      </c>
      <c r="J16" s="89" t="n">
        <v>104516</v>
      </c>
      <c r="K16" s="90" t="n">
        <v>-21.9</v>
      </c>
      <c r="L16" s="90" t="n">
        <v>1.1</v>
      </c>
      <c r="M16" s="90" t="n">
        <v>3</v>
      </c>
    </row>
    <row r="17" customFormat="false" ht="12" hidden="false" customHeight="true" outlineLevel="0" collapsed="false">
      <c r="A17" s="92" t="s">
        <v>131</v>
      </c>
      <c r="B17" s="89" t="n">
        <v>2180</v>
      </c>
      <c r="C17" s="90" t="n">
        <v>-17.7</v>
      </c>
      <c r="D17" s="89" t="n">
        <v>5524</v>
      </c>
      <c r="E17" s="90" t="n">
        <v>-18</v>
      </c>
      <c r="F17" s="90" t="n">
        <v>0.8</v>
      </c>
      <c r="G17" s="90" t="n">
        <v>2.5</v>
      </c>
      <c r="H17" s="89" t="n">
        <v>31399</v>
      </c>
      <c r="I17" s="90" t="n">
        <v>-7</v>
      </c>
      <c r="J17" s="89" t="n">
        <v>82487</v>
      </c>
      <c r="K17" s="90" t="n">
        <v>-8.8</v>
      </c>
      <c r="L17" s="90" t="n">
        <v>0.9</v>
      </c>
      <c r="M17" s="90" t="n">
        <v>2.6</v>
      </c>
    </row>
    <row r="18" customFormat="false" ht="12" hidden="false" customHeight="true" outlineLevel="0" collapsed="false">
      <c r="A18" s="92" t="s">
        <v>132</v>
      </c>
      <c r="B18" s="89" t="n">
        <v>472</v>
      </c>
      <c r="C18" s="90" t="n">
        <v>54.2</v>
      </c>
      <c r="D18" s="89" t="n">
        <v>1301</v>
      </c>
      <c r="E18" s="90" t="n">
        <v>53.6</v>
      </c>
      <c r="F18" s="90" t="n">
        <v>0.2</v>
      </c>
      <c r="G18" s="90" t="n">
        <v>2.8</v>
      </c>
      <c r="H18" s="89" t="n">
        <v>9346</v>
      </c>
      <c r="I18" s="90" t="n">
        <v>64.1</v>
      </c>
      <c r="J18" s="89" t="n">
        <v>23149</v>
      </c>
      <c r="K18" s="90" t="n">
        <v>41</v>
      </c>
      <c r="L18" s="90" t="n">
        <v>0.3</v>
      </c>
      <c r="M18" s="90" t="n">
        <v>2.5</v>
      </c>
    </row>
    <row r="19" customFormat="false" ht="12" hidden="false" customHeight="true" outlineLevel="0" collapsed="false">
      <c r="A19" s="92" t="s">
        <v>133</v>
      </c>
      <c r="B19" s="89" t="n">
        <v>23857</v>
      </c>
      <c r="C19" s="90" t="n">
        <v>4.9</v>
      </c>
      <c r="D19" s="89" t="n">
        <v>65196</v>
      </c>
      <c r="E19" s="90" t="n">
        <v>0.5</v>
      </c>
      <c r="F19" s="90" t="n">
        <v>9.3</v>
      </c>
      <c r="G19" s="90" t="n">
        <v>2.7</v>
      </c>
      <c r="H19" s="89" t="n">
        <v>263174</v>
      </c>
      <c r="I19" s="90" t="n">
        <v>-5.7</v>
      </c>
      <c r="J19" s="89" t="n">
        <v>763220</v>
      </c>
      <c r="K19" s="90" t="n">
        <v>-8.1</v>
      </c>
      <c r="L19" s="90" t="n">
        <v>8.3</v>
      </c>
      <c r="M19" s="90" t="n">
        <v>2.9</v>
      </c>
    </row>
    <row r="20" customFormat="false" ht="12" hidden="false" customHeight="true" outlineLevel="0" collapsed="false">
      <c r="A20" s="92" t="s">
        <v>134</v>
      </c>
      <c r="B20" s="89" t="n">
        <v>961</v>
      </c>
      <c r="C20" s="90" t="n">
        <v>20.9</v>
      </c>
      <c r="D20" s="89" t="n">
        <v>1973</v>
      </c>
      <c r="E20" s="90" t="n">
        <v>27.8</v>
      </c>
      <c r="F20" s="90" t="n">
        <v>0.3</v>
      </c>
      <c r="G20" s="90" t="n">
        <v>2.1</v>
      </c>
      <c r="H20" s="89" t="n">
        <v>9150</v>
      </c>
      <c r="I20" s="90" t="n">
        <v>24.6</v>
      </c>
      <c r="J20" s="89" t="n">
        <v>18892</v>
      </c>
      <c r="K20" s="90" t="n">
        <v>18</v>
      </c>
      <c r="L20" s="90" t="n">
        <v>0.2</v>
      </c>
      <c r="M20" s="90" t="n">
        <v>2.1</v>
      </c>
    </row>
    <row r="21" customFormat="false" ht="12" hidden="false" customHeight="true" outlineLevel="0" collapsed="false">
      <c r="A21" s="92" t="s">
        <v>135</v>
      </c>
      <c r="B21" s="89" t="n">
        <v>723</v>
      </c>
      <c r="C21" s="90" t="n">
        <v>-16.5</v>
      </c>
      <c r="D21" s="89" t="n">
        <v>1408</v>
      </c>
      <c r="E21" s="90" t="n">
        <v>-18.8</v>
      </c>
      <c r="F21" s="90" t="n">
        <v>0.2</v>
      </c>
      <c r="G21" s="90" t="n">
        <v>1.9</v>
      </c>
      <c r="H21" s="89" t="n">
        <v>8223</v>
      </c>
      <c r="I21" s="90" t="n">
        <v>8.7</v>
      </c>
      <c r="J21" s="89" t="n">
        <v>16894</v>
      </c>
      <c r="K21" s="90" t="n">
        <v>3.8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6</v>
      </c>
      <c r="B22" s="89" t="n">
        <v>982</v>
      </c>
      <c r="C22" s="90" t="n">
        <v>13</v>
      </c>
      <c r="D22" s="89" t="n">
        <v>2314</v>
      </c>
      <c r="E22" s="90" t="n">
        <v>7.3</v>
      </c>
      <c r="F22" s="90" t="n">
        <v>0.3</v>
      </c>
      <c r="G22" s="90" t="n">
        <v>2.4</v>
      </c>
      <c r="H22" s="89" t="n">
        <v>10293</v>
      </c>
      <c r="I22" s="90" t="n">
        <v>-9.7</v>
      </c>
      <c r="J22" s="89" t="n">
        <v>25210</v>
      </c>
      <c r="K22" s="90" t="n">
        <v>-11.5</v>
      </c>
      <c r="L22" s="90" t="n">
        <v>0.3</v>
      </c>
      <c r="M22" s="90" t="n">
        <v>2.4</v>
      </c>
    </row>
    <row r="23" customFormat="false" ht="12" hidden="false" customHeight="true" outlineLevel="0" collapsed="false">
      <c r="A23" s="92" t="s">
        <v>137</v>
      </c>
      <c r="B23" s="89" t="n">
        <v>237</v>
      </c>
      <c r="C23" s="90" t="n">
        <v>55.9</v>
      </c>
      <c r="D23" s="89" t="n">
        <v>835</v>
      </c>
      <c r="E23" s="90" t="n">
        <v>76.2</v>
      </c>
      <c r="F23" s="90" t="n">
        <v>0.1</v>
      </c>
      <c r="G23" s="90" t="n">
        <v>3.5</v>
      </c>
      <c r="H23" s="89" t="n">
        <v>1702</v>
      </c>
      <c r="I23" s="90" t="n">
        <v>27.2</v>
      </c>
      <c r="J23" s="89" t="n">
        <v>4471</v>
      </c>
      <c r="K23" s="90" t="n">
        <v>23.7</v>
      </c>
      <c r="L23" s="93" t="n">
        <v>0</v>
      </c>
      <c r="M23" s="90" t="n">
        <v>2.6</v>
      </c>
    </row>
    <row r="24" customFormat="false" ht="12" hidden="false" customHeight="true" outlineLevel="0" collapsed="false">
      <c r="A24" s="92" t="s">
        <v>138</v>
      </c>
      <c r="B24" s="89" t="n">
        <v>24668</v>
      </c>
      <c r="C24" s="90" t="n">
        <v>1.7</v>
      </c>
      <c r="D24" s="89" t="n">
        <v>62332</v>
      </c>
      <c r="E24" s="90" t="n">
        <v>-1</v>
      </c>
      <c r="F24" s="90" t="n">
        <v>8.9</v>
      </c>
      <c r="G24" s="90" t="n">
        <v>2.5</v>
      </c>
      <c r="H24" s="89" t="n">
        <v>270417</v>
      </c>
      <c r="I24" s="90" t="n">
        <v>10.5</v>
      </c>
      <c r="J24" s="89" t="n">
        <v>702510</v>
      </c>
      <c r="K24" s="90" t="n">
        <v>7.7</v>
      </c>
      <c r="L24" s="90" t="n">
        <v>7.6</v>
      </c>
      <c r="M24" s="90" t="n">
        <v>2.6</v>
      </c>
    </row>
    <row r="25" customFormat="false" ht="12" hidden="false" customHeight="true" outlineLevel="0" collapsed="false">
      <c r="A25" s="92" t="s">
        <v>139</v>
      </c>
      <c r="B25" s="89" t="n">
        <v>5563</v>
      </c>
      <c r="C25" s="90" t="n">
        <v>14.3</v>
      </c>
      <c r="D25" s="89" t="n">
        <v>13796</v>
      </c>
      <c r="E25" s="90" t="n">
        <v>15.5</v>
      </c>
      <c r="F25" s="90" t="n">
        <v>2</v>
      </c>
      <c r="G25" s="90" t="n">
        <v>2.5</v>
      </c>
      <c r="H25" s="89" t="n">
        <v>85665</v>
      </c>
      <c r="I25" s="90" t="n">
        <v>5.6</v>
      </c>
      <c r="J25" s="89" t="n">
        <v>212674</v>
      </c>
      <c r="K25" s="90" t="n">
        <v>8.6</v>
      </c>
      <c r="L25" s="90" t="n">
        <v>2.3</v>
      </c>
      <c r="M25" s="90" t="n">
        <v>2.5</v>
      </c>
    </row>
    <row r="26" customFormat="false" ht="12" hidden="false" customHeight="true" outlineLevel="0" collapsed="false">
      <c r="A26" s="92" t="s">
        <v>140</v>
      </c>
      <c r="B26" s="89" t="n">
        <v>7625</v>
      </c>
      <c r="C26" s="90" t="n">
        <v>10</v>
      </c>
      <c r="D26" s="89" t="n">
        <v>17763</v>
      </c>
      <c r="E26" s="90" t="n">
        <v>20</v>
      </c>
      <c r="F26" s="90" t="n">
        <v>2.5</v>
      </c>
      <c r="G26" s="90" t="n">
        <v>2.3</v>
      </c>
      <c r="H26" s="89" t="n">
        <v>122835</v>
      </c>
      <c r="I26" s="90" t="n">
        <v>12.7</v>
      </c>
      <c r="J26" s="89" t="n">
        <v>287306</v>
      </c>
      <c r="K26" s="90" t="n">
        <v>9.9</v>
      </c>
      <c r="L26" s="90" t="n">
        <v>3.1</v>
      </c>
      <c r="M26" s="90" t="n">
        <v>2.3</v>
      </c>
    </row>
    <row r="27" customFormat="false" ht="12" hidden="false" customHeight="true" outlineLevel="0" collapsed="false">
      <c r="A27" s="92" t="s">
        <v>141</v>
      </c>
      <c r="B27" s="89" t="n">
        <v>9526</v>
      </c>
      <c r="C27" s="90" t="n">
        <v>51.4</v>
      </c>
      <c r="D27" s="89" t="n">
        <v>17484</v>
      </c>
      <c r="E27" s="90" t="n">
        <v>62.2</v>
      </c>
      <c r="F27" s="90" t="n">
        <v>2.5</v>
      </c>
      <c r="G27" s="90" t="n">
        <v>1.8</v>
      </c>
      <c r="H27" s="89" t="n">
        <v>100024</v>
      </c>
      <c r="I27" s="90" t="n">
        <v>23</v>
      </c>
      <c r="J27" s="89" t="n">
        <v>194896</v>
      </c>
      <c r="K27" s="90" t="n">
        <v>22.4</v>
      </c>
      <c r="L27" s="90" t="n">
        <v>2.1</v>
      </c>
      <c r="M27" s="90" t="n">
        <v>1.9</v>
      </c>
    </row>
    <row r="28" customFormat="false" ht="12" hidden="false" customHeight="true" outlineLevel="0" collapsed="false">
      <c r="A28" s="92" t="s">
        <v>142</v>
      </c>
      <c r="B28" s="89" t="n">
        <v>1125</v>
      </c>
      <c r="C28" s="90" t="n">
        <v>-7.2</v>
      </c>
      <c r="D28" s="89" t="n">
        <v>3321</v>
      </c>
      <c r="E28" s="90" t="n">
        <v>6.3</v>
      </c>
      <c r="F28" s="90" t="n">
        <v>0.5</v>
      </c>
      <c r="G28" s="90" t="n">
        <v>3</v>
      </c>
      <c r="H28" s="89" t="n">
        <v>17368</v>
      </c>
      <c r="I28" s="90" t="n">
        <v>-12</v>
      </c>
      <c r="J28" s="89" t="n">
        <v>49223</v>
      </c>
      <c r="K28" s="90" t="n">
        <v>-8.9</v>
      </c>
      <c r="L28" s="90" t="n">
        <v>0.5</v>
      </c>
      <c r="M28" s="90" t="n">
        <v>2.8</v>
      </c>
    </row>
    <row r="29" customFormat="false" ht="12" hidden="false" customHeight="true" outlineLevel="0" collapsed="false">
      <c r="A29" s="92" t="s">
        <v>143</v>
      </c>
      <c r="B29" s="89" t="n">
        <v>790</v>
      </c>
      <c r="C29" s="90" t="n">
        <v>-13</v>
      </c>
      <c r="D29" s="89" t="n">
        <v>2017</v>
      </c>
      <c r="E29" s="90" t="n">
        <v>4.5</v>
      </c>
      <c r="F29" s="90" t="n">
        <v>0.3</v>
      </c>
      <c r="G29" s="90" t="n">
        <v>2.6</v>
      </c>
      <c r="H29" s="89" t="n">
        <v>11246</v>
      </c>
      <c r="I29" s="90" t="n">
        <v>12.5</v>
      </c>
      <c r="J29" s="89" t="n">
        <v>27218</v>
      </c>
      <c r="K29" s="90" t="n">
        <v>12.4</v>
      </c>
      <c r="L29" s="90" t="n">
        <v>0.3</v>
      </c>
      <c r="M29" s="90" t="n">
        <v>2.4</v>
      </c>
    </row>
    <row r="30" customFormat="false" ht="24" hidden="false" customHeight="true" outlineLevel="0" collapsed="false">
      <c r="A30" s="94" t="s">
        <v>144</v>
      </c>
      <c r="B30" s="89" t="n">
        <v>12565</v>
      </c>
      <c r="C30" s="90" t="n">
        <v>24</v>
      </c>
      <c r="D30" s="89" t="n">
        <v>32388</v>
      </c>
      <c r="E30" s="90" t="n">
        <v>32.9</v>
      </c>
      <c r="F30" s="90" t="n">
        <v>4.6</v>
      </c>
      <c r="G30" s="90" t="n">
        <v>2.6</v>
      </c>
      <c r="H30" s="89" t="n">
        <v>124568</v>
      </c>
      <c r="I30" s="90" t="n">
        <v>32.7</v>
      </c>
      <c r="J30" s="89" t="n">
        <v>315172</v>
      </c>
      <c r="K30" s="90" t="n">
        <v>32.8</v>
      </c>
      <c r="L30" s="90" t="n">
        <v>3.4</v>
      </c>
      <c r="M30" s="90" t="n">
        <v>2.5</v>
      </c>
    </row>
    <row r="31" customFormat="false" ht="12" hidden="false" customHeight="true" outlineLevel="0" collapsed="false">
      <c r="A31" s="92" t="s">
        <v>145</v>
      </c>
      <c r="B31" s="89" t="n">
        <v>9326</v>
      </c>
      <c r="C31" s="90" t="n">
        <v>31</v>
      </c>
      <c r="D31" s="89" t="n">
        <v>21953</v>
      </c>
      <c r="E31" s="90" t="n">
        <v>34.2</v>
      </c>
      <c r="F31" s="90" t="n">
        <v>3.1</v>
      </c>
      <c r="G31" s="90" t="n">
        <v>2.4</v>
      </c>
      <c r="H31" s="89" t="n">
        <v>127887</v>
      </c>
      <c r="I31" s="90" t="n">
        <v>13.7</v>
      </c>
      <c r="J31" s="89" t="n">
        <v>310231</v>
      </c>
      <c r="K31" s="90" t="n">
        <v>13.9</v>
      </c>
      <c r="L31" s="90" t="n">
        <v>3.4</v>
      </c>
      <c r="M31" s="90" t="n">
        <v>2.4</v>
      </c>
    </row>
    <row r="32" customFormat="false" ht="12" hidden="false" customHeight="true" outlineLevel="0" collapsed="false">
      <c r="A32" s="92" t="s">
        <v>146</v>
      </c>
      <c r="B32" s="89" t="n">
        <v>14209</v>
      </c>
      <c r="C32" s="90" t="n">
        <v>27.7</v>
      </c>
      <c r="D32" s="89" t="n">
        <v>33355</v>
      </c>
      <c r="E32" s="90" t="n">
        <v>29</v>
      </c>
      <c r="F32" s="90" t="n">
        <v>4.8</v>
      </c>
      <c r="G32" s="90" t="n">
        <v>2.3</v>
      </c>
      <c r="H32" s="89" t="n">
        <v>182993</v>
      </c>
      <c r="I32" s="90" t="n">
        <v>17.3</v>
      </c>
      <c r="J32" s="89" t="n">
        <v>459440</v>
      </c>
      <c r="K32" s="90" t="n">
        <v>17.5</v>
      </c>
      <c r="L32" s="90" t="n">
        <v>5</v>
      </c>
      <c r="M32" s="90" t="n">
        <v>2.5</v>
      </c>
    </row>
    <row r="33" customFormat="false" ht="24" hidden="false" customHeight="true" outlineLevel="0" collapsed="false">
      <c r="A33" s="94" t="s">
        <v>147</v>
      </c>
      <c r="B33" s="89" t="n">
        <v>276</v>
      </c>
      <c r="C33" s="90" t="n">
        <v>-1.1</v>
      </c>
      <c r="D33" s="89" t="n">
        <v>650</v>
      </c>
      <c r="E33" s="90" t="n">
        <v>12.7</v>
      </c>
      <c r="F33" s="90" t="n">
        <v>0.1</v>
      </c>
      <c r="G33" s="90" t="n">
        <v>2.4</v>
      </c>
      <c r="H33" s="89" t="n">
        <v>5221</v>
      </c>
      <c r="I33" s="90" t="n">
        <v>2.7</v>
      </c>
      <c r="J33" s="89" t="n">
        <v>13290</v>
      </c>
      <c r="K33" s="90" t="n">
        <v>12.5</v>
      </c>
      <c r="L33" s="90" t="n">
        <v>0.1</v>
      </c>
      <c r="M33" s="90" t="n">
        <v>2.5</v>
      </c>
    </row>
    <row r="34" customFormat="false" ht="12" hidden="false" customHeight="true" outlineLevel="0" collapsed="false">
      <c r="A34" s="92" t="s">
        <v>148</v>
      </c>
      <c r="B34" s="89" t="n">
        <v>470</v>
      </c>
      <c r="C34" s="90" t="n">
        <v>35.8</v>
      </c>
      <c r="D34" s="89" t="n">
        <v>1019</v>
      </c>
      <c r="E34" s="90" t="n">
        <v>26.7</v>
      </c>
      <c r="F34" s="90" t="n">
        <v>0.1</v>
      </c>
      <c r="G34" s="90" t="n">
        <v>2.2</v>
      </c>
      <c r="H34" s="89" t="n">
        <v>6607</v>
      </c>
      <c r="I34" s="90" t="n">
        <v>5.4</v>
      </c>
      <c r="J34" s="89" t="n">
        <v>15468</v>
      </c>
      <c r="K34" s="90" t="n">
        <v>-2.9</v>
      </c>
      <c r="L34" s="90" t="n">
        <v>0.2</v>
      </c>
      <c r="M34" s="90" t="n">
        <v>2.3</v>
      </c>
    </row>
    <row r="35" customFormat="false" ht="12" hidden="false" customHeight="true" outlineLevel="0" collapsed="false">
      <c r="A35" s="92" t="s">
        <v>149</v>
      </c>
      <c r="B35" s="89" t="n">
        <v>17552</v>
      </c>
      <c r="C35" s="90" t="n">
        <v>25.2</v>
      </c>
      <c r="D35" s="89" t="n">
        <v>50776</v>
      </c>
      <c r="E35" s="90" t="n">
        <v>27.5</v>
      </c>
      <c r="F35" s="90" t="n">
        <v>7.2</v>
      </c>
      <c r="G35" s="90" t="n">
        <v>2.9</v>
      </c>
      <c r="H35" s="89" t="n">
        <v>235081</v>
      </c>
      <c r="I35" s="90" t="n">
        <v>10.5</v>
      </c>
      <c r="J35" s="89" t="n">
        <v>699562</v>
      </c>
      <c r="K35" s="90" t="n">
        <v>9.4</v>
      </c>
      <c r="L35" s="90" t="n">
        <v>7.6</v>
      </c>
      <c r="M35" s="90" t="n">
        <v>3</v>
      </c>
    </row>
    <row r="36" customFormat="false" ht="24" hidden="false" customHeight="true" outlineLevel="0" collapsed="false">
      <c r="A36" s="94" t="s">
        <v>150</v>
      </c>
      <c r="B36" s="89" t="n">
        <v>2071</v>
      </c>
      <c r="C36" s="90" t="n">
        <v>16.8</v>
      </c>
      <c r="D36" s="89" t="n">
        <v>4271</v>
      </c>
      <c r="E36" s="90" t="n">
        <v>27.1</v>
      </c>
      <c r="F36" s="90" t="n">
        <v>0.6</v>
      </c>
      <c r="G36" s="90" t="n">
        <v>2.1</v>
      </c>
      <c r="H36" s="89" t="n">
        <v>29793</v>
      </c>
      <c r="I36" s="90" t="n">
        <v>16.2</v>
      </c>
      <c r="J36" s="89" t="n">
        <v>62652</v>
      </c>
      <c r="K36" s="90" t="n">
        <v>17.6</v>
      </c>
      <c r="L36" s="90" t="n">
        <v>0.7</v>
      </c>
      <c r="M36" s="90" t="n">
        <v>2.1</v>
      </c>
    </row>
    <row r="37" customFormat="false" ht="12" hidden="false" customHeight="true" outlineLevel="0" collapsed="false">
      <c r="A37" s="92" t="s">
        <v>151</v>
      </c>
      <c r="B37" s="89" t="n">
        <v>1998</v>
      </c>
      <c r="C37" s="90" t="n">
        <v>34.6</v>
      </c>
      <c r="D37" s="89" t="n">
        <v>4408</v>
      </c>
      <c r="E37" s="90" t="n">
        <v>42.4</v>
      </c>
      <c r="F37" s="90" t="n">
        <v>0.6</v>
      </c>
      <c r="G37" s="90" t="n">
        <v>2.2</v>
      </c>
      <c r="H37" s="89" t="n">
        <v>28347</v>
      </c>
      <c r="I37" s="90" t="n">
        <v>20.4</v>
      </c>
      <c r="J37" s="89" t="n">
        <v>66813</v>
      </c>
      <c r="K37" s="90" t="n">
        <v>21.5</v>
      </c>
      <c r="L37" s="90" t="n">
        <v>0.7</v>
      </c>
      <c r="M37" s="90" t="n">
        <v>2.4</v>
      </c>
    </row>
    <row r="38" customFormat="false" ht="12" hidden="false" customHeight="true" outlineLevel="0" collapsed="false">
      <c r="A38" s="92" t="s">
        <v>152</v>
      </c>
      <c r="B38" s="89" t="n">
        <v>999</v>
      </c>
      <c r="C38" s="90" t="n">
        <v>54.6</v>
      </c>
      <c r="D38" s="89" t="n">
        <v>2332</v>
      </c>
      <c r="E38" s="90" t="n">
        <v>54.7</v>
      </c>
      <c r="F38" s="90" t="n">
        <v>0.3</v>
      </c>
      <c r="G38" s="90" t="n">
        <v>2.3</v>
      </c>
      <c r="H38" s="89" t="n">
        <v>10458</v>
      </c>
      <c r="I38" s="90" t="n">
        <v>21.6</v>
      </c>
      <c r="J38" s="89" t="n">
        <v>24686</v>
      </c>
      <c r="K38" s="90" t="n">
        <v>15.3</v>
      </c>
      <c r="L38" s="90" t="n">
        <v>0.3</v>
      </c>
      <c r="M38" s="90" t="n">
        <v>2.4</v>
      </c>
    </row>
    <row r="39" customFormat="false" ht="12" hidden="false" customHeight="true" outlineLevel="0" collapsed="false">
      <c r="A39" s="92" t="s">
        <v>153</v>
      </c>
      <c r="B39" s="89" t="n">
        <v>1058</v>
      </c>
      <c r="C39" s="90" t="n">
        <v>41.8</v>
      </c>
      <c r="D39" s="89" t="n">
        <v>2770</v>
      </c>
      <c r="E39" s="90" t="n">
        <v>51</v>
      </c>
      <c r="F39" s="90" t="n">
        <v>0.4</v>
      </c>
      <c r="G39" s="90" t="n">
        <v>2.6</v>
      </c>
      <c r="H39" s="89" t="n">
        <v>14831</v>
      </c>
      <c r="I39" s="90" t="n">
        <v>10.2</v>
      </c>
      <c r="J39" s="89" t="n">
        <v>40317</v>
      </c>
      <c r="K39" s="90" t="n">
        <v>14.2</v>
      </c>
      <c r="L39" s="90" t="n">
        <v>0.4</v>
      </c>
      <c r="M39" s="90" t="n">
        <v>2.7</v>
      </c>
    </row>
    <row r="40" customFormat="false" ht="24" hidden="false" customHeight="true" outlineLevel="0" collapsed="false">
      <c r="A40" s="94" t="s">
        <v>154</v>
      </c>
      <c r="B40" s="89" t="n">
        <v>28674</v>
      </c>
      <c r="C40" s="90" t="n">
        <v>13.9</v>
      </c>
      <c r="D40" s="89" t="n">
        <v>73715</v>
      </c>
      <c r="E40" s="90" t="n">
        <v>17.4</v>
      </c>
      <c r="F40" s="90" t="n">
        <v>10.5</v>
      </c>
      <c r="G40" s="90" t="n">
        <v>2.6</v>
      </c>
      <c r="H40" s="89" t="n">
        <v>358252</v>
      </c>
      <c r="I40" s="90" t="n">
        <v>8.6</v>
      </c>
      <c r="J40" s="89" t="n">
        <v>880517</v>
      </c>
      <c r="K40" s="90" t="n">
        <v>8.2</v>
      </c>
      <c r="L40" s="90" t="n">
        <v>9.5</v>
      </c>
      <c r="M40" s="90" t="n">
        <v>2.5</v>
      </c>
    </row>
    <row r="41" customFormat="false" ht="12" hidden="false" customHeight="true" outlineLevel="0" collapsed="false">
      <c r="A41" s="92" t="s">
        <v>155</v>
      </c>
      <c r="B41" s="89" t="n">
        <v>175</v>
      </c>
      <c r="C41" s="90" t="n">
        <v>-24.9</v>
      </c>
      <c r="D41" s="89" t="n">
        <v>458</v>
      </c>
      <c r="E41" s="90" t="n">
        <v>-15.2</v>
      </c>
      <c r="F41" s="90" t="n">
        <v>0.1</v>
      </c>
      <c r="G41" s="90" t="n">
        <v>2.6</v>
      </c>
      <c r="H41" s="89" t="n">
        <v>2462</v>
      </c>
      <c r="I41" s="90" t="n">
        <v>-8.4</v>
      </c>
      <c r="J41" s="89" t="n">
        <v>6867</v>
      </c>
      <c r="K41" s="90" t="n">
        <v>-4.7</v>
      </c>
      <c r="L41" s="90" t="n">
        <v>0.1</v>
      </c>
      <c r="M41" s="90" t="n">
        <v>2.8</v>
      </c>
    </row>
    <row r="42" customFormat="false" ht="24" hidden="false" customHeight="true" outlineLevel="0" collapsed="false">
      <c r="A42" s="94" t="s">
        <v>156</v>
      </c>
      <c r="B42" s="89" t="n">
        <v>3182</v>
      </c>
      <c r="C42" s="90" t="n">
        <v>21</v>
      </c>
      <c r="D42" s="89" t="n">
        <v>7315</v>
      </c>
      <c r="E42" s="90" t="n">
        <v>19.4</v>
      </c>
      <c r="F42" s="90" t="n">
        <v>1</v>
      </c>
      <c r="G42" s="90" t="n">
        <v>2.3</v>
      </c>
      <c r="H42" s="89" t="n">
        <v>36310</v>
      </c>
      <c r="I42" s="90" t="n">
        <v>9.5</v>
      </c>
      <c r="J42" s="89" t="n">
        <v>93394</v>
      </c>
      <c r="K42" s="90" t="n">
        <v>7.5</v>
      </c>
      <c r="L42" s="90" t="n">
        <v>1</v>
      </c>
      <c r="M42" s="90" t="n">
        <v>2.6</v>
      </c>
    </row>
    <row r="43" customFormat="false" ht="12" hidden="false" customHeight="true" outlineLevel="0" collapsed="false">
      <c r="A43" s="91" t="s">
        <v>157</v>
      </c>
      <c r="B43" s="89" t="n">
        <v>1902</v>
      </c>
      <c r="C43" s="90" t="n">
        <v>26.1</v>
      </c>
      <c r="D43" s="89" t="n">
        <v>5749</v>
      </c>
      <c r="E43" s="90" t="n">
        <v>23.1</v>
      </c>
      <c r="F43" s="90" t="n">
        <v>0.8</v>
      </c>
      <c r="G43" s="90" t="n">
        <v>3</v>
      </c>
      <c r="H43" s="89" t="n">
        <v>23848</v>
      </c>
      <c r="I43" s="90" t="n">
        <v>2.6</v>
      </c>
      <c r="J43" s="89" t="n">
        <v>67676</v>
      </c>
      <c r="K43" s="90" t="n">
        <v>0.2</v>
      </c>
      <c r="L43" s="90" t="n">
        <v>0.7</v>
      </c>
      <c r="M43" s="90" t="n">
        <v>2.8</v>
      </c>
    </row>
    <row r="44" customFormat="false" ht="12" hidden="false" customHeight="true" outlineLevel="0" collapsed="false">
      <c r="A44" s="92" t="s">
        <v>158</v>
      </c>
      <c r="B44" s="89" t="n">
        <v>454</v>
      </c>
      <c r="C44" s="90" t="n">
        <v>7.3</v>
      </c>
      <c r="D44" s="89" t="n">
        <v>1414</v>
      </c>
      <c r="E44" s="90" t="n">
        <v>9.3</v>
      </c>
      <c r="F44" s="90" t="n">
        <v>0.2</v>
      </c>
      <c r="G44" s="90" t="n">
        <v>3.1</v>
      </c>
      <c r="H44" s="89" t="n">
        <v>6744</v>
      </c>
      <c r="I44" s="90" t="n">
        <v>9.6</v>
      </c>
      <c r="J44" s="89" t="n">
        <v>20066</v>
      </c>
      <c r="K44" s="90" t="n">
        <v>13.2</v>
      </c>
      <c r="L44" s="90" t="n">
        <v>0.2</v>
      </c>
      <c r="M44" s="90" t="n">
        <v>3</v>
      </c>
    </row>
    <row r="45" customFormat="false" ht="24" hidden="false" customHeight="true" outlineLevel="0" collapsed="false">
      <c r="A45" s="94" t="s">
        <v>159</v>
      </c>
      <c r="B45" s="89" t="n">
        <v>1448</v>
      </c>
      <c r="C45" s="90" t="n">
        <v>33.5</v>
      </c>
      <c r="D45" s="89" t="n">
        <v>4335</v>
      </c>
      <c r="E45" s="90" t="n">
        <v>28.3</v>
      </c>
      <c r="F45" s="90" t="n">
        <v>0.6</v>
      </c>
      <c r="G45" s="90" t="n">
        <v>3</v>
      </c>
      <c r="H45" s="89" t="n">
        <v>17104</v>
      </c>
      <c r="I45" s="90" t="n">
        <v>0.1</v>
      </c>
      <c r="J45" s="89" t="n">
        <v>47610</v>
      </c>
      <c r="K45" s="90" t="n">
        <v>-4.4</v>
      </c>
      <c r="L45" s="90" t="n">
        <v>0.5</v>
      </c>
      <c r="M45" s="90" t="n">
        <v>2.8</v>
      </c>
    </row>
    <row r="46" customFormat="false" ht="12" hidden="false" customHeight="true" outlineLevel="0" collapsed="false">
      <c r="A46" s="91" t="s">
        <v>160</v>
      </c>
      <c r="B46" s="89" t="n">
        <v>19404</v>
      </c>
      <c r="C46" s="90" t="n">
        <v>28.2</v>
      </c>
      <c r="D46" s="89" t="n">
        <v>46058</v>
      </c>
      <c r="E46" s="90" t="n">
        <v>26.6</v>
      </c>
      <c r="F46" s="90" t="n">
        <v>6.6</v>
      </c>
      <c r="G46" s="90" t="n">
        <v>2.4</v>
      </c>
      <c r="H46" s="89" t="n">
        <v>273434</v>
      </c>
      <c r="I46" s="90" t="n">
        <v>13.6</v>
      </c>
      <c r="J46" s="89" t="n">
        <v>698251</v>
      </c>
      <c r="K46" s="90" t="n">
        <v>12.5</v>
      </c>
      <c r="L46" s="90" t="n">
        <v>7.5</v>
      </c>
      <c r="M46" s="90" t="n">
        <v>2.6</v>
      </c>
    </row>
    <row r="47" customFormat="false" ht="24" hidden="false" customHeight="true" outlineLevel="0" collapsed="false">
      <c r="A47" s="94" t="s">
        <v>161</v>
      </c>
      <c r="B47" s="89" t="n">
        <v>1159</v>
      </c>
      <c r="C47" s="90" t="n">
        <v>61.6</v>
      </c>
      <c r="D47" s="89" t="n">
        <v>3112</v>
      </c>
      <c r="E47" s="90" t="n">
        <v>61.6</v>
      </c>
      <c r="F47" s="90" t="n">
        <v>0.4</v>
      </c>
      <c r="G47" s="90" t="n">
        <v>2.7</v>
      </c>
      <c r="H47" s="89" t="n">
        <v>19686</v>
      </c>
      <c r="I47" s="90" t="n">
        <v>6.9</v>
      </c>
      <c r="J47" s="89" t="n">
        <v>56898</v>
      </c>
      <c r="K47" s="90" t="n">
        <v>7.9</v>
      </c>
      <c r="L47" s="90" t="n">
        <v>0.6</v>
      </c>
      <c r="M47" s="90" t="n">
        <v>2.9</v>
      </c>
    </row>
    <row r="48" customFormat="false" ht="24" hidden="false" customHeight="true" outlineLevel="0" collapsed="false">
      <c r="A48" s="94" t="s">
        <v>162</v>
      </c>
      <c r="B48" s="89" t="n">
        <v>3993</v>
      </c>
      <c r="C48" s="90" t="n">
        <v>36.5</v>
      </c>
      <c r="D48" s="89" t="n">
        <v>8792</v>
      </c>
      <c r="E48" s="90" t="n">
        <v>34.2</v>
      </c>
      <c r="F48" s="90" t="n">
        <v>1.3</v>
      </c>
      <c r="G48" s="90" t="n">
        <v>2.2</v>
      </c>
      <c r="H48" s="89" t="n">
        <v>55743</v>
      </c>
      <c r="I48" s="90" t="n">
        <v>22.8</v>
      </c>
      <c r="J48" s="89" t="n">
        <v>125000</v>
      </c>
      <c r="K48" s="90" t="n">
        <v>21.1</v>
      </c>
      <c r="L48" s="90" t="n">
        <v>1.4</v>
      </c>
      <c r="M48" s="90" t="n">
        <v>2.2</v>
      </c>
    </row>
    <row r="49" customFormat="false" ht="12" hidden="false" customHeight="true" outlineLevel="0" collapsed="false">
      <c r="A49" s="92" t="s">
        <v>163</v>
      </c>
      <c r="B49" s="89" t="n">
        <v>262</v>
      </c>
      <c r="C49" s="90" t="n">
        <v>-4.4</v>
      </c>
      <c r="D49" s="89" t="n">
        <v>606</v>
      </c>
      <c r="E49" s="90" t="n">
        <v>-10.6</v>
      </c>
      <c r="F49" s="90" t="n">
        <v>0.1</v>
      </c>
      <c r="G49" s="90" t="n">
        <v>2.3</v>
      </c>
      <c r="H49" s="89" t="n">
        <v>6054</v>
      </c>
      <c r="I49" s="90" t="n">
        <v>25.3</v>
      </c>
      <c r="J49" s="89" t="n">
        <v>15226</v>
      </c>
      <c r="K49" s="90" t="n">
        <v>21.6</v>
      </c>
      <c r="L49" s="90" t="n">
        <v>0.2</v>
      </c>
      <c r="M49" s="90" t="n">
        <v>2.5</v>
      </c>
    </row>
    <row r="50" customFormat="false" ht="12" hidden="false" customHeight="true" outlineLevel="0" collapsed="false">
      <c r="A50" s="92" t="s">
        <v>164</v>
      </c>
      <c r="B50" s="89" t="n">
        <v>673</v>
      </c>
      <c r="C50" s="90" t="n">
        <v>-1.5</v>
      </c>
      <c r="D50" s="89" t="n">
        <v>1733</v>
      </c>
      <c r="E50" s="90" t="n">
        <v>26.3</v>
      </c>
      <c r="F50" s="90" t="n">
        <v>0.2</v>
      </c>
      <c r="G50" s="90" t="n">
        <v>2.6</v>
      </c>
      <c r="H50" s="89" t="n">
        <v>14600</v>
      </c>
      <c r="I50" s="90" t="n">
        <v>32.4</v>
      </c>
      <c r="J50" s="89" t="n">
        <v>36514</v>
      </c>
      <c r="K50" s="90" t="n">
        <v>39.6</v>
      </c>
      <c r="L50" s="90" t="n">
        <v>0.4</v>
      </c>
      <c r="M50" s="90" t="n">
        <v>2.5</v>
      </c>
    </row>
    <row r="51" customFormat="false" ht="12" hidden="false" customHeight="true" outlineLevel="0" collapsed="false">
      <c r="A51" s="92" t="s">
        <v>165</v>
      </c>
      <c r="B51" s="89" t="n">
        <v>4551</v>
      </c>
      <c r="C51" s="90" t="n">
        <v>32.6</v>
      </c>
      <c r="D51" s="89" t="n">
        <v>13816</v>
      </c>
      <c r="E51" s="90" t="n">
        <v>31.4</v>
      </c>
      <c r="F51" s="90" t="n">
        <v>2</v>
      </c>
      <c r="G51" s="90" t="n">
        <v>3</v>
      </c>
      <c r="H51" s="89" t="n">
        <v>70245</v>
      </c>
      <c r="I51" s="90" t="n">
        <v>12.8</v>
      </c>
      <c r="J51" s="89" t="n">
        <v>219593</v>
      </c>
      <c r="K51" s="90" t="n">
        <v>13.1</v>
      </c>
      <c r="L51" s="90" t="n">
        <v>2.4</v>
      </c>
      <c r="M51" s="90" t="n">
        <v>3.1</v>
      </c>
    </row>
    <row r="52" customFormat="false" ht="12" hidden="false" customHeight="true" outlineLevel="0" collapsed="false">
      <c r="A52" s="92" t="s">
        <v>166</v>
      </c>
      <c r="B52" s="89" t="n">
        <v>4842</v>
      </c>
      <c r="C52" s="90" t="n">
        <v>18.2</v>
      </c>
      <c r="D52" s="89" t="n">
        <v>9154</v>
      </c>
      <c r="E52" s="90" t="n">
        <v>10.2</v>
      </c>
      <c r="F52" s="90" t="n">
        <v>1.3</v>
      </c>
      <c r="G52" s="90" t="n">
        <v>1.9</v>
      </c>
      <c r="H52" s="89" t="n">
        <v>52105</v>
      </c>
      <c r="I52" s="90" t="n">
        <v>3.3</v>
      </c>
      <c r="J52" s="89" t="n">
        <v>110998</v>
      </c>
      <c r="K52" s="90" t="n">
        <v>1.5</v>
      </c>
      <c r="L52" s="90" t="n">
        <v>1.2</v>
      </c>
      <c r="M52" s="90" t="n">
        <v>2.1</v>
      </c>
    </row>
    <row r="53" customFormat="false" ht="12" hidden="false" customHeight="true" outlineLevel="0" collapsed="false">
      <c r="A53" s="92" t="s">
        <v>167</v>
      </c>
      <c r="B53" s="89" t="n">
        <v>560</v>
      </c>
      <c r="C53" s="90" t="n">
        <v>22.8</v>
      </c>
      <c r="D53" s="89" t="n">
        <v>1365</v>
      </c>
      <c r="E53" s="90" t="n">
        <v>22.2</v>
      </c>
      <c r="F53" s="90" t="n">
        <v>0.2</v>
      </c>
      <c r="G53" s="90" t="n">
        <v>2.4</v>
      </c>
      <c r="H53" s="89" t="n">
        <v>12858</v>
      </c>
      <c r="I53" s="90" t="n">
        <v>26</v>
      </c>
      <c r="J53" s="89" t="n">
        <v>27481</v>
      </c>
      <c r="K53" s="90" t="n">
        <v>20.9</v>
      </c>
      <c r="L53" s="90" t="n">
        <v>0.3</v>
      </c>
      <c r="M53" s="90" t="n">
        <v>2.1</v>
      </c>
    </row>
    <row r="54" customFormat="false" ht="24" hidden="false" customHeight="true" outlineLevel="0" collapsed="false">
      <c r="A54" s="94" t="s">
        <v>168</v>
      </c>
      <c r="B54" s="89" t="n">
        <v>3364</v>
      </c>
      <c r="C54" s="90" t="n">
        <v>32.1</v>
      </c>
      <c r="D54" s="89" t="n">
        <v>7480</v>
      </c>
      <c r="E54" s="90" t="n">
        <v>26.7</v>
      </c>
      <c r="F54" s="90" t="n">
        <v>1.1</v>
      </c>
      <c r="G54" s="90" t="n">
        <v>2.2</v>
      </c>
      <c r="H54" s="89" t="n">
        <v>42143</v>
      </c>
      <c r="I54" s="90" t="n">
        <v>10.6</v>
      </c>
      <c r="J54" s="89" t="n">
        <v>106541</v>
      </c>
      <c r="K54" s="90" t="n">
        <v>6.7</v>
      </c>
      <c r="L54" s="90" t="n">
        <v>1.2</v>
      </c>
      <c r="M54" s="90" t="n">
        <v>2.5</v>
      </c>
    </row>
    <row r="55" customFormat="false" ht="12" hidden="false" customHeight="true" outlineLevel="0" collapsed="false">
      <c r="A55" s="91" t="s">
        <v>169</v>
      </c>
      <c r="B55" s="89" t="n">
        <v>22819</v>
      </c>
      <c r="C55" s="90" t="n">
        <v>10.8</v>
      </c>
      <c r="D55" s="89" t="n">
        <v>57544</v>
      </c>
      <c r="E55" s="90" t="n">
        <v>13.9</v>
      </c>
      <c r="F55" s="90" t="n">
        <v>8.2</v>
      </c>
      <c r="G55" s="90" t="n">
        <v>2.5</v>
      </c>
      <c r="H55" s="89" t="n">
        <v>421029</v>
      </c>
      <c r="I55" s="90" t="n">
        <v>7.4</v>
      </c>
      <c r="J55" s="89" t="n">
        <v>1075574</v>
      </c>
      <c r="K55" s="90" t="n">
        <v>8.4</v>
      </c>
      <c r="L55" s="90" t="n">
        <v>11.6</v>
      </c>
      <c r="M55" s="90" t="n">
        <v>2.6</v>
      </c>
    </row>
    <row r="56" customFormat="false" ht="12" hidden="false" customHeight="true" outlineLevel="0" collapsed="false">
      <c r="A56" s="92" t="s">
        <v>170</v>
      </c>
      <c r="B56" s="89" t="n">
        <v>3169</v>
      </c>
      <c r="C56" s="90" t="n">
        <v>22.1</v>
      </c>
      <c r="D56" s="89" t="n">
        <v>9395</v>
      </c>
      <c r="E56" s="90" t="n">
        <v>21.5</v>
      </c>
      <c r="F56" s="90" t="n">
        <v>1.3</v>
      </c>
      <c r="G56" s="90" t="n">
        <v>3</v>
      </c>
      <c r="H56" s="89" t="n">
        <v>51127</v>
      </c>
      <c r="I56" s="90" t="n">
        <v>21.7</v>
      </c>
      <c r="J56" s="89" t="n">
        <v>150694</v>
      </c>
      <c r="K56" s="90" t="n">
        <v>24.6</v>
      </c>
      <c r="L56" s="90" t="n">
        <v>1.6</v>
      </c>
      <c r="M56" s="90" t="n">
        <v>2.9</v>
      </c>
    </row>
    <row r="57" customFormat="false" ht="12" hidden="false" customHeight="true" outlineLevel="0" collapsed="false">
      <c r="A57" s="92" t="s">
        <v>171</v>
      </c>
      <c r="B57" s="89" t="n">
        <v>1770</v>
      </c>
      <c r="C57" s="90" t="n">
        <v>10.4</v>
      </c>
      <c r="D57" s="89" t="n">
        <v>4495</v>
      </c>
      <c r="E57" s="90" t="n">
        <v>11.7</v>
      </c>
      <c r="F57" s="90" t="n">
        <v>0.6</v>
      </c>
      <c r="G57" s="90" t="n">
        <v>2.5</v>
      </c>
      <c r="H57" s="89" t="n">
        <v>44176</v>
      </c>
      <c r="I57" s="90" t="n">
        <v>11.8</v>
      </c>
      <c r="J57" s="89" t="n">
        <v>114214</v>
      </c>
      <c r="K57" s="90" t="n">
        <v>8.6</v>
      </c>
      <c r="L57" s="90" t="n">
        <v>1.2</v>
      </c>
      <c r="M57" s="90" t="n">
        <v>2.6</v>
      </c>
    </row>
    <row r="58" customFormat="false" ht="24" hidden="false" customHeight="true" outlineLevel="0" collapsed="false">
      <c r="A58" s="94" t="s">
        <v>172</v>
      </c>
      <c r="B58" s="89" t="n">
        <v>1020</v>
      </c>
      <c r="C58" s="90" t="n">
        <v>42.7</v>
      </c>
      <c r="D58" s="89" t="n">
        <v>2620</v>
      </c>
      <c r="E58" s="90" t="n">
        <v>29.1</v>
      </c>
      <c r="F58" s="90" t="n">
        <v>0.4</v>
      </c>
      <c r="G58" s="90" t="n">
        <v>2.6</v>
      </c>
      <c r="H58" s="89" t="n">
        <v>19523</v>
      </c>
      <c r="I58" s="90" t="n">
        <v>5.4</v>
      </c>
      <c r="J58" s="89" t="n">
        <v>51359</v>
      </c>
      <c r="K58" s="90" t="n">
        <v>11.6</v>
      </c>
      <c r="L58" s="90" t="n">
        <v>0.6</v>
      </c>
      <c r="M58" s="90" t="n">
        <v>2.6</v>
      </c>
    </row>
    <row r="59" customFormat="false" ht="12" hidden="false" customHeight="true" outlineLevel="0" collapsed="false">
      <c r="A59" s="92" t="s">
        <v>173</v>
      </c>
      <c r="B59" s="89" t="n">
        <v>15156</v>
      </c>
      <c r="C59" s="90" t="n">
        <v>7</v>
      </c>
      <c r="D59" s="89" t="n">
        <v>36705</v>
      </c>
      <c r="E59" s="90" t="n">
        <v>10.4</v>
      </c>
      <c r="F59" s="90" t="n">
        <v>5.2</v>
      </c>
      <c r="G59" s="90" t="n">
        <v>2.4</v>
      </c>
      <c r="H59" s="89" t="n">
        <v>267108</v>
      </c>
      <c r="I59" s="90" t="n">
        <v>2.2</v>
      </c>
      <c r="J59" s="89" t="n">
        <v>651423</v>
      </c>
      <c r="K59" s="90" t="n">
        <v>2.5</v>
      </c>
      <c r="L59" s="90" t="n">
        <v>7</v>
      </c>
      <c r="M59" s="90" t="n">
        <v>2.4</v>
      </c>
    </row>
    <row r="60" customFormat="false" ht="24" hidden="false" customHeight="true" outlineLevel="0" collapsed="false">
      <c r="A60" s="94" t="s">
        <v>174</v>
      </c>
      <c r="B60" s="89" t="n">
        <v>1704</v>
      </c>
      <c r="C60" s="90" t="n">
        <v>12.3</v>
      </c>
      <c r="D60" s="89" t="n">
        <v>4329</v>
      </c>
      <c r="E60" s="90" t="n">
        <v>24</v>
      </c>
      <c r="F60" s="90" t="n">
        <v>0.6</v>
      </c>
      <c r="G60" s="90" t="n">
        <v>2.5</v>
      </c>
      <c r="H60" s="89" t="n">
        <v>39095</v>
      </c>
      <c r="I60" s="90" t="n">
        <v>28</v>
      </c>
      <c r="J60" s="89" t="n">
        <v>107884</v>
      </c>
      <c r="K60" s="90" t="n">
        <v>28.5</v>
      </c>
      <c r="L60" s="90" t="n">
        <v>1.2</v>
      </c>
      <c r="M60" s="90" t="n">
        <v>2.8</v>
      </c>
    </row>
    <row r="61" customFormat="false" ht="23.25" hidden="false" customHeight="true" outlineLevel="0" collapsed="false">
      <c r="A61" s="95" t="s">
        <v>175</v>
      </c>
      <c r="B61" s="89" t="n">
        <v>5094</v>
      </c>
      <c r="C61" s="90" t="n">
        <v>0.1</v>
      </c>
      <c r="D61" s="89" t="n">
        <v>14917</v>
      </c>
      <c r="E61" s="90" t="n">
        <v>1.6</v>
      </c>
      <c r="F61" s="90" t="n">
        <v>2.1</v>
      </c>
      <c r="G61" s="90" t="n">
        <v>2.9</v>
      </c>
      <c r="H61" s="89" t="n">
        <v>71902</v>
      </c>
      <c r="I61" s="90" t="n">
        <v>11.7</v>
      </c>
      <c r="J61" s="89" t="n">
        <v>204423</v>
      </c>
      <c r="K61" s="90" t="n">
        <v>13.6</v>
      </c>
      <c r="L61" s="90" t="n">
        <v>2.2</v>
      </c>
      <c r="M61" s="90" t="n">
        <v>2.8</v>
      </c>
    </row>
    <row r="62" customFormat="false" ht="12" hidden="false" customHeight="true" outlineLevel="0" collapsed="false">
      <c r="A62" s="92" t="s">
        <v>176</v>
      </c>
      <c r="B62" s="89" t="n">
        <v>4635</v>
      </c>
      <c r="C62" s="90" t="n">
        <v>1.2</v>
      </c>
      <c r="D62" s="89" t="n">
        <v>13765</v>
      </c>
      <c r="E62" s="90" t="n">
        <v>2.3</v>
      </c>
      <c r="F62" s="90" t="n">
        <v>2</v>
      </c>
      <c r="G62" s="90" t="n">
        <v>3</v>
      </c>
      <c r="H62" s="89" t="n">
        <v>64482</v>
      </c>
      <c r="I62" s="90" t="n">
        <v>13.5</v>
      </c>
      <c r="J62" s="89" t="n">
        <v>184246</v>
      </c>
      <c r="K62" s="90" t="n">
        <v>15.2</v>
      </c>
      <c r="L62" s="90" t="n">
        <v>2</v>
      </c>
      <c r="M62" s="90" t="n">
        <v>2.9</v>
      </c>
    </row>
    <row r="63" customFormat="false" ht="24" hidden="false" customHeight="true" outlineLevel="0" collapsed="false">
      <c r="A63" s="94" t="s">
        <v>177</v>
      </c>
      <c r="B63" s="89" t="n">
        <v>459</v>
      </c>
      <c r="C63" s="90" t="n">
        <v>-9.6</v>
      </c>
      <c r="D63" s="89" t="n">
        <v>1152</v>
      </c>
      <c r="E63" s="90" t="n">
        <v>-6.1</v>
      </c>
      <c r="F63" s="90" t="n">
        <v>0.2</v>
      </c>
      <c r="G63" s="90" t="n">
        <v>2.5</v>
      </c>
      <c r="H63" s="89" t="n">
        <v>7420</v>
      </c>
      <c r="I63" s="90" t="n">
        <v>-1.2</v>
      </c>
      <c r="J63" s="89" t="n">
        <v>20177</v>
      </c>
      <c r="K63" s="90" t="n">
        <v>0.9</v>
      </c>
      <c r="L63" s="90" t="n">
        <v>0.2</v>
      </c>
      <c r="M63" s="90" t="n">
        <v>2.7</v>
      </c>
    </row>
    <row r="64" customFormat="false" ht="24" hidden="false" customHeight="true" outlineLevel="0" collapsed="false">
      <c r="A64" s="96" t="s">
        <v>178</v>
      </c>
      <c r="B64" s="89" t="n">
        <v>9622</v>
      </c>
      <c r="C64" s="90" t="n">
        <v>31.4</v>
      </c>
      <c r="D64" s="89" t="n">
        <v>21692</v>
      </c>
      <c r="E64" s="90" t="n">
        <v>30.3</v>
      </c>
      <c r="F64" s="90" t="n">
        <v>3.1</v>
      </c>
      <c r="G64" s="90" t="n">
        <v>2.3</v>
      </c>
      <c r="H64" s="89" t="n">
        <v>125768</v>
      </c>
      <c r="I64" s="90" t="n">
        <v>37.1</v>
      </c>
      <c r="J64" s="89" t="n">
        <v>281556</v>
      </c>
      <c r="K64" s="90" t="n">
        <v>36.5</v>
      </c>
      <c r="L64" s="90" t="n">
        <v>3</v>
      </c>
      <c r="M64" s="90" t="n">
        <v>2.2</v>
      </c>
    </row>
    <row r="65" customFormat="false" ht="12" hidden="false" customHeight="true" outlineLevel="0" collapsed="false">
      <c r="A65" s="97"/>
      <c r="B65" s="89"/>
      <c r="C65" s="90"/>
      <c r="D65" s="89"/>
      <c r="E65" s="90"/>
      <c r="F65" s="90"/>
      <c r="G65" s="90"/>
      <c r="H65" s="89"/>
      <c r="I65" s="90"/>
      <c r="J65" s="89"/>
      <c r="K65" s="90"/>
      <c r="L65" s="98"/>
      <c r="M65" s="90"/>
    </row>
    <row r="66" customFormat="false" ht="12" hidden="false" customHeight="true" outlineLevel="0" collapsed="false">
      <c r="A66" s="99" t="s">
        <v>179</v>
      </c>
      <c r="B66" s="89" t="n">
        <v>749444</v>
      </c>
      <c r="C66" s="90" t="n">
        <v>15.6</v>
      </c>
      <c r="D66" s="89" t="n">
        <v>1616498</v>
      </c>
      <c r="E66" s="90" t="n">
        <v>16.5</v>
      </c>
      <c r="F66" s="100" t="n">
        <v>100</v>
      </c>
      <c r="G66" s="90" t="n">
        <v>2.2</v>
      </c>
      <c r="H66" s="89" t="n">
        <v>9866088</v>
      </c>
      <c r="I66" s="90" t="n">
        <v>9</v>
      </c>
      <c r="J66" s="89" t="n">
        <v>22359470</v>
      </c>
      <c r="K66" s="90" t="n">
        <v>7.5</v>
      </c>
      <c r="L66" s="100" t="n">
        <v>100</v>
      </c>
      <c r="M66" s="90" t="n">
        <v>2.3</v>
      </c>
    </row>
    <row r="67" customFormat="false" ht="12" hidden="false" customHeight="true" outlineLevel="0" collapsed="false">
      <c r="A67" s="101" t="s">
        <v>180</v>
      </c>
    </row>
    <row r="68" customFormat="false" ht="21" hidden="false" customHeight="true" outlineLevel="0" collapsed="false">
      <c r="A68" s="102" t="s">
        <v>181</v>
      </c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9" display="2  Gäste, Übernachtungen und Aufenthaltsdauer in den Beherbergungsbetrieben Berlins im Dezembe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4" min="4" style="97" width="8.7"/>
    <col collapsed="false" customWidth="true" hidden="false" outlineLevel="0" max="5" min="5" style="97" width="10.71"/>
    <col collapsed="false" customWidth="true" hidden="false" outlineLevel="0" max="6" min="6" style="97" width="8.7"/>
    <col collapsed="false" customWidth="true" hidden="false" outlineLevel="0" max="7" min="7" style="97" width="10.71"/>
    <col collapsed="false" customWidth="true" hidden="false" outlineLevel="0" max="8" min="8" style="97" width="8.7"/>
    <col collapsed="false" customWidth="true" hidden="false" outlineLevel="0" max="9" min="9" style="97" width="12.28"/>
    <col collapsed="false" customWidth="true" hidden="false" outlineLevel="0" max="10" min="10" style="97" width="6.7"/>
    <col collapsed="false" customWidth="true" hidden="false" outlineLevel="0" max="11" min="11" style="97" width="9.56"/>
    <col collapsed="false" customWidth="true" hidden="false" outlineLevel="0" max="12" min="12" style="97" width="6.7"/>
    <col collapsed="false" customWidth="true" hidden="false" outlineLevel="0" max="13" min="13" style="97" width="7.14"/>
    <col collapsed="false" customWidth="false" hidden="false" outlineLevel="0" max="257" min="14" style="97" width="11.56"/>
  </cols>
  <sheetData>
    <row r="1" customFormat="false" ht="27" hidden="false" customHeight="true" outlineLevel="0" collapsed="false">
      <c r="A1" s="63" t="s">
        <v>182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3"/>
    </row>
    <row r="3" customFormat="false" ht="24" hidden="false" customHeight="true" outlineLevel="0" collapsed="false">
      <c r="A3" s="104" t="s">
        <v>183</v>
      </c>
      <c r="B3" s="104"/>
      <c r="C3" s="104"/>
      <c r="D3" s="82" t="s">
        <v>97</v>
      </c>
      <c r="E3" s="82"/>
      <c r="F3" s="82"/>
      <c r="G3" s="82"/>
      <c r="H3" s="82"/>
      <c r="I3" s="86" t="s">
        <v>184</v>
      </c>
    </row>
    <row r="4" customFormat="false" ht="26.1" hidden="false" customHeight="true" outlineLevel="0" collapsed="false">
      <c r="A4" s="104"/>
      <c r="B4" s="104"/>
      <c r="C4" s="104"/>
      <c r="D4" s="85" t="s">
        <v>185</v>
      </c>
      <c r="E4" s="85" t="s">
        <v>186</v>
      </c>
      <c r="F4" s="85" t="s">
        <v>187</v>
      </c>
      <c r="G4" s="85" t="s">
        <v>186</v>
      </c>
      <c r="H4" s="86" t="s">
        <v>188</v>
      </c>
      <c r="I4" s="86"/>
    </row>
    <row r="5" customFormat="false" ht="12" hidden="false" customHeight="true" outlineLevel="0" collapsed="false">
      <c r="A5" s="104"/>
      <c r="B5" s="104"/>
      <c r="C5" s="104"/>
      <c r="D5" s="85" t="s">
        <v>103</v>
      </c>
      <c r="E5" s="85" t="s">
        <v>104</v>
      </c>
      <c r="F5" s="85" t="s">
        <v>103</v>
      </c>
      <c r="G5" s="86" t="s">
        <v>104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5" t="s">
        <v>189</v>
      </c>
      <c r="B7" s="105"/>
      <c r="C7" s="105"/>
    </row>
    <row r="8" s="88" customFormat="true" ht="12" hidden="false" customHeight="true" outlineLevel="0" collapsed="false">
      <c r="A8" s="106"/>
      <c r="B8" s="106" t="s">
        <v>190</v>
      </c>
      <c r="C8" s="107" t="n">
        <v>29</v>
      </c>
      <c r="D8" s="108" t="n">
        <v>122</v>
      </c>
      <c r="E8" s="109" t="n">
        <v>-1.6</v>
      </c>
      <c r="F8" s="108" t="n">
        <v>2441</v>
      </c>
      <c r="G8" s="109" t="n">
        <v>-1.9</v>
      </c>
      <c r="H8" s="74" t="n">
        <v>28.7</v>
      </c>
      <c r="I8" s="109" t="n">
        <v>34.5</v>
      </c>
    </row>
    <row r="9" s="88" customFormat="true" ht="12" hidden="false" customHeight="true" outlineLevel="0" collapsed="false">
      <c r="A9" s="110" t="n">
        <v>30</v>
      </c>
      <c r="B9" s="111" t="s">
        <v>191</v>
      </c>
      <c r="C9" s="107" t="n">
        <v>99</v>
      </c>
      <c r="D9" s="108" t="n">
        <v>220</v>
      </c>
      <c r="E9" s="109" t="n">
        <v>-2.7</v>
      </c>
      <c r="F9" s="108" t="n">
        <v>12533</v>
      </c>
      <c r="G9" s="109" t="n">
        <v>-1.7</v>
      </c>
      <c r="H9" s="74" t="n">
        <v>37.5</v>
      </c>
      <c r="I9" s="109" t="n">
        <v>45.4</v>
      </c>
    </row>
    <row r="10" s="88" customFormat="true" ht="12" hidden="false" customHeight="true" outlineLevel="0" collapsed="false">
      <c r="A10" s="110" t="n">
        <v>100</v>
      </c>
      <c r="B10" s="111" t="s">
        <v>191</v>
      </c>
      <c r="C10" s="107" t="n">
        <v>249</v>
      </c>
      <c r="D10" s="108" t="n">
        <v>139</v>
      </c>
      <c r="E10" s="109" t="n">
        <v>0.7</v>
      </c>
      <c r="F10" s="108" t="n">
        <v>21367</v>
      </c>
      <c r="G10" s="109" t="n">
        <v>1.3</v>
      </c>
      <c r="H10" s="74" t="n">
        <v>44.6</v>
      </c>
      <c r="I10" s="109" t="n">
        <v>52.5</v>
      </c>
    </row>
    <row r="11" s="88" customFormat="true" ht="12" hidden="false" customHeight="true" outlineLevel="0" collapsed="false">
      <c r="A11" s="110" t="n">
        <v>250</v>
      </c>
      <c r="B11" s="111" t="s">
        <v>191</v>
      </c>
      <c r="C11" s="107" t="n">
        <v>499</v>
      </c>
      <c r="D11" s="108" t="n">
        <v>86</v>
      </c>
      <c r="E11" s="109" t="n">
        <v>13.2</v>
      </c>
      <c r="F11" s="108" t="n">
        <v>30365</v>
      </c>
      <c r="G11" s="109" t="n">
        <v>16</v>
      </c>
      <c r="H11" s="74" t="n">
        <v>47.8</v>
      </c>
      <c r="I11" s="109" t="n">
        <v>55.5</v>
      </c>
    </row>
    <row r="12" s="88" customFormat="true" ht="12" hidden="false" customHeight="true" outlineLevel="0" collapsed="false">
      <c r="A12" s="110" t="n">
        <v>500</v>
      </c>
      <c r="B12" s="111" t="s">
        <v>192</v>
      </c>
      <c r="C12" s="107" t="s">
        <v>193</v>
      </c>
      <c r="D12" s="108" t="n">
        <v>45</v>
      </c>
      <c r="E12" s="109" t="n">
        <v>9.8</v>
      </c>
      <c r="F12" s="108" t="n">
        <v>35046</v>
      </c>
      <c r="G12" s="109" t="n">
        <v>10.8</v>
      </c>
      <c r="H12" s="74" t="n">
        <v>45.4</v>
      </c>
      <c r="I12" s="109" t="n">
        <v>50.7</v>
      </c>
    </row>
    <row r="13" s="88" customFormat="true" ht="12" hidden="false" customHeight="true" outlineLevel="0" collapsed="false">
      <c r="B13" s="106"/>
      <c r="C13" s="107" t="s">
        <v>194</v>
      </c>
      <c r="D13" s="108" t="n">
        <v>612</v>
      </c>
      <c r="E13" s="109" t="n">
        <v>1.2</v>
      </c>
      <c r="F13" s="108" t="n">
        <v>101752</v>
      </c>
      <c r="G13" s="109" t="n">
        <v>8.1</v>
      </c>
      <c r="H13" s="74" t="n">
        <v>44.6</v>
      </c>
      <c r="I13" s="109" t="n">
        <v>51.4</v>
      </c>
    </row>
    <row r="14" s="88" customFormat="true" ht="9" hidden="false" customHeight="true" outlineLevel="0" collapsed="false">
      <c r="B14" s="106"/>
      <c r="C14" s="107"/>
      <c r="D14" s="108"/>
      <c r="E14" s="109"/>
      <c r="F14" s="108"/>
      <c r="G14" s="109"/>
      <c r="H14" s="74"/>
      <c r="I14" s="109"/>
    </row>
    <row r="15" s="88" customFormat="true" ht="12" hidden="false" customHeight="true" outlineLevel="0" collapsed="false">
      <c r="A15" s="75" t="s">
        <v>107</v>
      </c>
      <c r="B15" s="112"/>
      <c r="C15" s="113"/>
      <c r="D15" s="108"/>
      <c r="E15" s="109"/>
      <c r="F15" s="108"/>
      <c r="G15" s="109"/>
      <c r="H15" s="74"/>
      <c r="I15" s="109"/>
    </row>
    <row r="16" customFormat="false" ht="12" hidden="false" customHeight="true" outlineLevel="0" collapsed="false">
      <c r="A16" s="75" t="s">
        <v>108</v>
      </c>
      <c r="B16" s="75"/>
      <c r="C16" s="114"/>
      <c r="D16" s="108"/>
      <c r="E16" s="109"/>
      <c r="F16" s="108"/>
      <c r="G16" s="109"/>
      <c r="H16" s="74"/>
      <c r="I16" s="109"/>
    </row>
    <row r="17" customFormat="false" ht="12" hidden="false" customHeight="true" outlineLevel="0" collapsed="false">
      <c r="A17" s="106"/>
      <c r="B17" s="106" t="s">
        <v>190</v>
      </c>
      <c r="C17" s="107" t="n">
        <v>29</v>
      </c>
      <c r="D17" s="108" t="n">
        <v>16</v>
      </c>
      <c r="E17" s="109" t="n">
        <v>-11.1</v>
      </c>
      <c r="F17" s="108" t="n">
        <v>327</v>
      </c>
      <c r="G17" s="109" t="n">
        <v>-13.7</v>
      </c>
      <c r="H17" s="74" t="n">
        <v>23.4</v>
      </c>
      <c r="I17" s="109" t="n">
        <v>29.8</v>
      </c>
    </row>
    <row r="18" customFormat="false" ht="12" hidden="false" customHeight="true" outlineLevel="0" collapsed="false">
      <c r="A18" s="110" t="n">
        <v>30</v>
      </c>
      <c r="B18" s="111" t="s">
        <v>191</v>
      </c>
      <c r="C18" s="107" t="n">
        <v>99</v>
      </c>
      <c r="D18" s="108" t="n">
        <v>43</v>
      </c>
      <c r="E18" s="109" t="n">
        <v>-2.3</v>
      </c>
      <c r="F18" s="108" t="n">
        <v>3003</v>
      </c>
      <c r="G18" s="109" t="n">
        <v>-1</v>
      </c>
      <c r="H18" s="74" t="n">
        <v>40.4</v>
      </c>
      <c r="I18" s="109" t="n">
        <v>48</v>
      </c>
    </row>
    <row r="19" customFormat="false" ht="12" hidden="false" customHeight="true" outlineLevel="0" collapsed="false">
      <c r="A19" s="110" t="n">
        <v>100</v>
      </c>
      <c r="B19" s="111" t="s">
        <v>191</v>
      </c>
      <c r="C19" s="107" t="n">
        <v>249</v>
      </c>
      <c r="D19" s="108" t="n">
        <v>55</v>
      </c>
      <c r="E19" s="109" t="n">
        <v>1.9</v>
      </c>
      <c r="F19" s="108" t="n">
        <v>9048</v>
      </c>
      <c r="G19" s="109" t="n">
        <v>0.9</v>
      </c>
      <c r="H19" s="74" t="n">
        <v>44.5</v>
      </c>
      <c r="I19" s="109" t="n">
        <v>51.1</v>
      </c>
    </row>
    <row r="20" customFormat="false" ht="12" hidden="false" customHeight="true" outlineLevel="0" collapsed="false">
      <c r="A20" s="110" t="n">
        <v>250</v>
      </c>
      <c r="B20" s="111" t="s">
        <v>191</v>
      </c>
      <c r="C20" s="107" t="n">
        <v>499</v>
      </c>
      <c r="D20" s="108" t="n">
        <v>58</v>
      </c>
      <c r="E20" s="109" t="n">
        <v>16</v>
      </c>
      <c r="F20" s="108" t="n">
        <v>20960</v>
      </c>
      <c r="G20" s="109" t="n">
        <v>19.4</v>
      </c>
      <c r="H20" s="74" t="n">
        <v>47.5</v>
      </c>
      <c r="I20" s="109" t="n">
        <v>54.7</v>
      </c>
    </row>
    <row r="21" customFormat="false" ht="12" hidden="false" customHeight="true" outlineLevel="0" collapsed="false">
      <c r="A21" s="110" t="n">
        <v>500</v>
      </c>
      <c r="B21" s="111" t="s">
        <v>192</v>
      </c>
      <c r="C21" s="107" t="s">
        <v>193</v>
      </c>
      <c r="D21" s="108" t="n">
        <v>38</v>
      </c>
      <c r="E21" s="109" t="n">
        <v>2.7</v>
      </c>
      <c r="F21" s="108" t="n">
        <v>31026</v>
      </c>
      <c r="G21" s="109" t="n">
        <v>5.2</v>
      </c>
      <c r="H21" s="74" t="n">
        <v>46.4</v>
      </c>
      <c r="I21" s="109" t="n">
        <v>51.3</v>
      </c>
    </row>
    <row r="22" customFormat="false" ht="12" hidden="false" customHeight="true" outlineLevel="0" collapsed="false">
      <c r="A22" s="88"/>
      <c r="B22" s="106"/>
      <c r="C22" s="107" t="s">
        <v>194</v>
      </c>
      <c r="D22" s="108" t="n">
        <v>210</v>
      </c>
      <c r="E22" s="109" t="n">
        <v>3.4</v>
      </c>
      <c r="F22" s="108" t="n">
        <v>64364</v>
      </c>
      <c r="G22" s="109" t="n">
        <v>8.3</v>
      </c>
      <c r="H22" s="74" t="n">
        <v>46.1</v>
      </c>
      <c r="I22" s="109" t="n">
        <v>52</v>
      </c>
    </row>
    <row r="23" customFormat="false" ht="9" hidden="false" customHeight="true" outlineLevel="0" collapsed="false">
      <c r="A23" s="75"/>
      <c r="B23" s="75"/>
      <c r="C23" s="114"/>
      <c r="D23" s="108"/>
      <c r="E23" s="109"/>
      <c r="F23" s="108"/>
      <c r="G23" s="109"/>
      <c r="H23" s="74"/>
      <c r="I23" s="109"/>
    </row>
    <row r="24" customFormat="false" ht="12" hidden="false" customHeight="true" outlineLevel="0" collapsed="false">
      <c r="A24" s="75" t="s">
        <v>109</v>
      </c>
      <c r="B24" s="75"/>
      <c r="C24" s="114"/>
      <c r="D24" s="108"/>
      <c r="E24" s="109"/>
      <c r="F24" s="108"/>
      <c r="G24" s="109"/>
      <c r="H24" s="74"/>
      <c r="I24" s="109"/>
    </row>
    <row r="25" customFormat="false" ht="12" hidden="false" customHeight="true" outlineLevel="0" collapsed="false">
      <c r="A25" s="106"/>
      <c r="B25" s="106" t="s">
        <v>190</v>
      </c>
      <c r="C25" s="107" t="n">
        <v>29</v>
      </c>
      <c r="D25" s="108" t="n">
        <v>43</v>
      </c>
      <c r="E25" s="109" t="n">
        <v>-2.3</v>
      </c>
      <c r="F25" s="108" t="n">
        <v>924</v>
      </c>
      <c r="G25" s="109" t="n">
        <v>-3.5</v>
      </c>
      <c r="H25" s="74" t="n">
        <v>28</v>
      </c>
      <c r="I25" s="109" t="n">
        <v>34.4</v>
      </c>
    </row>
    <row r="26" customFormat="false" ht="12" hidden="false" customHeight="true" outlineLevel="0" collapsed="false">
      <c r="A26" s="110" t="n">
        <v>30</v>
      </c>
      <c r="B26" s="111" t="s">
        <v>191</v>
      </c>
      <c r="C26" s="107" t="n">
        <v>99</v>
      </c>
      <c r="D26" s="108" t="n">
        <v>138</v>
      </c>
      <c r="E26" s="109" t="n">
        <v>-2.1</v>
      </c>
      <c r="F26" s="108" t="n">
        <v>7866</v>
      </c>
      <c r="G26" s="109" t="n">
        <v>-2</v>
      </c>
      <c r="H26" s="74" t="n">
        <v>37.5</v>
      </c>
      <c r="I26" s="109" t="n">
        <v>46.2</v>
      </c>
    </row>
    <row r="27" customFormat="false" ht="12" hidden="false" customHeight="true" outlineLevel="0" collapsed="false">
      <c r="A27" s="110" t="n">
        <v>100</v>
      </c>
      <c r="B27" s="111" t="s">
        <v>191</v>
      </c>
      <c r="C27" s="107" t="n">
        <v>249</v>
      </c>
      <c r="D27" s="108" t="n">
        <v>82</v>
      </c>
      <c r="E27" s="109" t="n">
        <v>0</v>
      </c>
      <c r="F27" s="108" t="n">
        <v>12045</v>
      </c>
      <c r="G27" s="109" t="n">
        <v>1.5</v>
      </c>
      <c r="H27" s="74" t="n">
        <v>45.2</v>
      </c>
      <c r="I27" s="109" t="n">
        <v>54.3</v>
      </c>
    </row>
    <row r="28" customFormat="false" ht="12" hidden="false" customHeight="true" outlineLevel="0" collapsed="false">
      <c r="A28" s="110" t="n">
        <v>250</v>
      </c>
      <c r="B28" s="111" t="s">
        <v>192</v>
      </c>
      <c r="C28" s="107" t="s">
        <v>193</v>
      </c>
      <c r="D28" s="108" t="n">
        <v>35</v>
      </c>
      <c r="E28" s="109" t="n">
        <v>16.7</v>
      </c>
      <c r="F28" s="108" t="n">
        <v>13425</v>
      </c>
      <c r="G28" s="109" t="n">
        <v>24.9</v>
      </c>
      <c r="H28" s="74" t="n">
        <v>45.5</v>
      </c>
      <c r="I28" s="109" t="n">
        <v>54</v>
      </c>
    </row>
    <row r="29" customFormat="false" ht="12" hidden="false" customHeight="true" outlineLevel="0" collapsed="false">
      <c r="A29" s="88"/>
      <c r="B29" s="106"/>
      <c r="C29" s="107" t="s">
        <v>194</v>
      </c>
      <c r="D29" s="108" t="n">
        <v>298</v>
      </c>
      <c r="E29" s="109" t="n">
        <v>0.3</v>
      </c>
      <c r="F29" s="108" t="n">
        <v>34260</v>
      </c>
      <c r="G29" s="109" t="n">
        <v>8.4</v>
      </c>
      <c r="H29" s="74" t="n">
        <v>43.1</v>
      </c>
      <c r="I29" s="109" t="n">
        <v>51.7</v>
      </c>
    </row>
    <row r="30" customFormat="false" ht="9" hidden="false" customHeight="true" outlineLevel="0" collapsed="false">
      <c r="A30" s="88"/>
      <c r="B30" s="106"/>
      <c r="C30" s="107"/>
      <c r="D30" s="108"/>
      <c r="E30" s="109"/>
      <c r="F30" s="108"/>
      <c r="G30" s="109"/>
      <c r="H30" s="74"/>
      <c r="I30" s="109"/>
    </row>
    <row r="31" customFormat="false" ht="12" hidden="false" customHeight="true" outlineLevel="0" collapsed="false">
      <c r="A31" s="75" t="s">
        <v>110</v>
      </c>
      <c r="B31" s="75"/>
      <c r="C31" s="114"/>
      <c r="D31" s="108" t="n">
        <v>10</v>
      </c>
      <c r="E31" s="109" t="n">
        <v>-9.1</v>
      </c>
      <c r="F31" s="108" t="n">
        <v>267</v>
      </c>
      <c r="G31" s="109" t="n">
        <v>10.8</v>
      </c>
      <c r="H31" s="74" t="n">
        <v>23.3</v>
      </c>
      <c r="I31" s="109" t="n">
        <v>24</v>
      </c>
    </row>
    <row r="32" customFormat="false" ht="9" hidden="false" customHeight="true" outlineLevel="0" collapsed="false">
      <c r="A32" s="75"/>
      <c r="B32" s="75"/>
      <c r="C32" s="114"/>
      <c r="D32" s="108"/>
      <c r="E32" s="109"/>
      <c r="F32" s="108"/>
      <c r="G32" s="109"/>
      <c r="H32" s="74"/>
      <c r="I32" s="109"/>
    </row>
    <row r="33" customFormat="false" ht="12" hidden="false" customHeight="true" outlineLevel="0" collapsed="false">
      <c r="A33" s="75" t="s">
        <v>111</v>
      </c>
      <c r="B33" s="75"/>
      <c r="C33" s="114"/>
      <c r="D33" s="108"/>
      <c r="E33" s="109"/>
      <c r="F33" s="108"/>
      <c r="G33" s="109"/>
      <c r="H33" s="74"/>
      <c r="I33" s="109"/>
    </row>
    <row r="34" customFormat="false" ht="12" hidden="false" customHeight="true" outlineLevel="0" collapsed="false">
      <c r="A34" s="106"/>
      <c r="B34" s="106" t="s">
        <v>190</v>
      </c>
      <c r="C34" s="107" t="n">
        <v>29</v>
      </c>
      <c r="D34" s="108" t="n">
        <v>56</v>
      </c>
      <c r="E34" s="109" t="n">
        <v>5.7</v>
      </c>
      <c r="F34" s="108" t="n">
        <v>1052</v>
      </c>
      <c r="G34" s="109" t="n">
        <v>7.3</v>
      </c>
      <c r="H34" s="74" t="n">
        <v>30.3</v>
      </c>
      <c r="I34" s="109" t="n">
        <v>36.9</v>
      </c>
    </row>
    <row r="35" customFormat="false" ht="12" hidden="false" customHeight="true" outlineLevel="0" collapsed="false">
      <c r="A35" s="110" t="n">
        <v>30</v>
      </c>
      <c r="B35" s="111" t="s">
        <v>192</v>
      </c>
      <c r="C35" s="107" t="s">
        <v>193</v>
      </c>
      <c r="D35" s="108" t="n">
        <v>38</v>
      </c>
      <c r="E35" s="109" t="n">
        <v>-7.3</v>
      </c>
      <c r="F35" s="108" t="n">
        <v>1809</v>
      </c>
      <c r="G35" s="109" t="n">
        <v>-3.4</v>
      </c>
      <c r="H35" s="74" t="n">
        <v>32.3</v>
      </c>
      <c r="I35" s="109" t="n">
        <v>35.6</v>
      </c>
    </row>
    <row r="36" customFormat="false" ht="12" hidden="false" customHeight="true" outlineLevel="0" collapsed="false">
      <c r="A36" s="88"/>
      <c r="B36" s="106"/>
      <c r="C36" s="107" t="s">
        <v>194</v>
      </c>
      <c r="D36" s="108" t="n">
        <v>94</v>
      </c>
      <c r="E36" s="109" t="n">
        <v>0</v>
      </c>
      <c r="F36" s="108" t="n">
        <v>2861</v>
      </c>
      <c r="G36" s="109" t="n">
        <v>0.3</v>
      </c>
      <c r="H36" s="74" t="n">
        <v>31.6</v>
      </c>
      <c r="I36" s="109" t="n">
        <v>36</v>
      </c>
    </row>
    <row r="37" customFormat="false" ht="9" hidden="false" customHeight="true" outlineLevel="0" collapsed="false">
      <c r="A37" s="75"/>
      <c r="B37" s="75"/>
      <c r="C37" s="114"/>
      <c r="D37" s="108"/>
      <c r="E37" s="109"/>
      <c r="F37" s="108"/>
      <c r="G37" s="109"/>
      <c r="H37" s="74"/>
      <c r="I37" s="109"/>
    </row>
    <row r="38" customFormat="false" ht="11.25" hidden="false" customHeight="true" outlineLevel="0" collapsed="false">
      <c r="A38" s="115" t="s">
        <v>195</v>
      </c>
      <c r="B38" s="71"/>
      <c r="C38" s="116"/>
      <c r="D38" s="108"/>
      <c r="E38" s="109"/>
      <c r="F38" s="108"/>
      <c r="G38" s="109"/>
      <c r="H38" s="74"/>
      <c r="I38" s="109"/>
    </row>
    <row r="39" customFormat="false" ht="11.25" hidden="false" customHeight="true" outlineLevel="0" collapsed="false">
      <c r="A39" s="106"/>
      <c r="B39" s="106" t="s">
        <v>190</v>
      </c>
      <c r="C39" s="107" t="n">
        <v>29</v>
      </c>
      <c r="D39" s="108" t="n">
        <v>22</v>
      </c>
      <c r="E39" s="109" t="n">
        <v>22.2</v>
      </c>
      <c r="F39" s="108" t="n">
        <v>406</v>
      </c>
      <c r="G39" s="109" t="n">
        <v>13.4</v>
      </c>
      <c r="H39" s="74" t="n">
        <v>26.5</v>
      </c>
      <c r="I39" s="109" t="n">
        <v>31.4</v>
      </c>
    </row>
    <row r="40" customFormat="false" ht="11.25" hidden="false" customHeight="true" outlineLevel="0" collapsed="false">
      <c r="A40" s="110" t="n">
        <v>30</v>
      </c>
      <c r="B40" s="111" t="s">
        <v>191</v>
      </c>
      <c r="C40" s="107" t="n">
        <v>99</v>
      </c>
      <c r="D40" s="108" t="n">
        <v>74</v>
      </c>
      <c r="E40" s="109" t="n">
        <v>1.4</v>
      </c>
      <c r="F40" s="108" t="n">
        <v>4065</v>
      </c>
      <c r="G40" s="109" t="n">
        <v>-0.9</v>
      </c>
      <c r="H40" s="74" t="n">
        <v>26.9</v>
      </c>
      <c r="I40" s="109" t="n">
        <v>40</v>
      </c>
    </row>
    <row r="41" customFormat="false" ht="11.25" hidden="false" customHeight="true" outlineLevel="0" collapsed="false">
      <c r="A41" s="110" t="n">
        <v>100</v>
      </c>
      <c r="B41" s="111" t="s">
        <v>192</v>
      </c>
      <c r="C41" s="107" t="s">
        <v>193</v>
      </c>
      <c r="D41" s="108" t="n">
        <v>54</v>
      </c>
      <c r="E41" s="109" t="n">
        <v>5.9</v>
      </c>
      <c r="F41" s="108" t="n">
        <v>14582</v>
      </c>
      <c r="G41" s="109" t="n">
        <v>5.7</v>
      </c>
      <c r="H41" s="74" t="n">
        <v>39.5</v>
      </c>
      <c r="I41" s="109" t="n">
        <v>53.9</v>
      </c>
    </row>
    <row r="42" customFormat="false" ht="11.25" hidden="false" customHeight="true" outlineLevel="0" collapsed="false">
      <c r="A42" s="88"/>
      <c r="B42" s="106"/>
      <c r="C42" s="107" t="s">
        <v>194</v>
      </c>
      <c r="D42" s="108" t="n">
        <v>150</v>
      </c>
      <c r="E42" s="109" t="n">
        <v>5.6</v>
      </c>
      <c r="F42" s="108" t="n">
        <v>19053</v>
      </c>
      <c r="G42" s="109" t="n">
        <v>4.4</v>
      </c>
      <c r="H42" s="74" t="n">
        <v>36.6</v>
      </c>
      <c r="I42" s="109" t="n">
        <v>50.4</v>
      </c>
    </row>
    <row r="43" customFormat="false" ht="9" hidden="false" customHeight="true" outlineLevel="0" collapsed="false">
      <c r="A43" s="88"/>
      <c r="B43" s="106"/>
      <c r="C43" s="117"/>
      <c r="D43" s="108"/>
      <c r="E43" s="109"/>
      <c r="F43" s="108"/>
      <c r="G43" s="109"/>
      <c r="H43" s="74"/>
      <c r="I43" s="109"/>
    </row>
    <row r="44" customFormat="false" ht="12" hidden="false" customHeight="true" outlineLevel="0" collapsed="false">
      <c r="A44" s="75" t="s">
        <v>107</v>
      </c>
      <c r="B44" s="101"/>
      <c r="C44" s="101"/>
      <c r="D44" s="108"/>
      <c r="E44" s="109"/>
      <c r="F44" s="108"/>
      <c r="G44" s="109"/>
      <c r="H44" s="74"/>
      <c r="I44" s="109"/>
    </row>
    <row r="45" customFormat="false" ht="11.25" hidden="false" customHeight="true" outlineLevel="0" collapsed="false">
      <c r="A45" s="78" t="s">
        <v>196</v>
      </c>
      <c r="B45" s="77"/>
      <c r="C45" s="77"/>
      <c r="D45" s="108" t="n">
        <v>84</v>
      </c>
      <c r="E45" s="109" t="n">
        <v>1.2</v>
      </c>
      <c r="F45" s="108" t="n">
        <v>13542</v>
      </c>
      <c r="G45" s="109" t="n">
        <v>1.6</v>
      </c>
      <c r="H45" s="74" t="n">
        <v>37.3</v>
      </c>
      <c r="I45" s="109" t="n">
        <v>53.3</v>
      </c>
    </row>
    <row r="46" customFormat="false" ht="24" hidden="false" customHeight="true" outlineLevel="0" collapsed="false">
      <c r="A46" s="118" t="s">
        <v>197</v>
      </c>
      <c r="B46" s="118"/>
      <c r="C46" s="118"/>
      <c r="D46" s="108" t="n">
        <v>32</v>
      </c>
      <c r="E46" s="109" t="n">
        <v>10.3</v>
      </c>
      <c r="F46" s="108" t="n">
        <v>2441</v>
      </c>
      <c r="G46" s="109" t="n">
        <v>7.9</v>
      </c>
      <c r="H46" s="74" t="n">
        <v>30.2</v>
      </c>
      <c r="I46" s="109" t="n">
        <v>42.4</v>
      </c>
    </row>
    <row r="47" customFormat="false" ht="24" hidden="false" customHeight="true" outlineLevel="0" collapsed="false">
      <c r="A47" s="118" t="s">
        <v>198</v>
      </c>
      <c r="B47" s="118"/>
      <c r="C47" s="118"/>
      <c r="D47" s="108" t="n">
        <v>34</v>
      </c>
      <c r="E47" s="109" t="n">
        <v>13.3</v>
      </c>
      <c r="F47" s="108" t="n">
        <v>3070</v>
      </c>
      <c r="G47" s="109" t="n">
        <v>15.4</v>
      </c>
      <c r="H47" s="74" t="n">
        <v>38.5</v>
      </c>
      <c r="I47" s="109" t="n">
        <v>43</v>
      </c>
    </row>
    <row r="48" customFormat="false" ht="9" hidden="false" customHeight="true" outlineLevel="0" collapsed="false">
      <c r="A48" s="77"/>
      <c r="B48" s="77"/>
      <c r="C48" s="77"/>
      <c r="D48" s="108"/>
      <c r="E48" s="109"/>
      <c r="F48" s="108"/>
      <c r="G48" s="109"/>
      <c r="H48" s="74"/>
      <c r="I48" s="109"/>
    </row>
    <row r="49" customFormat="false" ht="12" hidden="false" customHeight="true" outlineLevel="0" collapsed="false">
      <c r="A49" s="62" t="s">
        <v>199</v>
      </c>
      <c r="B49" s="62"/>
      <c r="C49" s="62"/>
      <c r="D49" s="108"/>
      <c r="E49" s="109"/>
      <c r="F49" s="108"/>
      <c r="G49" s="109"/>
      <c r="H49" s="74"/>
      <c r="I49" s="109"/>
    </row>
    <row r="50" customFormat="false" ht="12" hidden="false" customHeight="true" outlineLevel="0" collapsed="false">
      <c r="A50" s="106"/>
      <c r="B50" s="106" t="s">
        <v>190</v>
      </c>
      <c r="C50" s="107" t="n">
        <v>29</v>
      </c>
      <c r="D50" s="108" t="n">
        <v>144</v>
      </c>
      <c r="E50" s="109" t="n">
        <v>1.4</v>
      </c>
      <c r="F50" s="108" t="n">
        <v>2847</v>
      </c>
      <c r="G50" s="109" t="n">
        <v>0</v>
      </c>
      <c r="H50" s="74" t="n">
        <v>28.4</v>
      </c>
      <c r="I50" s="109" t="n">
        <v>34</v>
      </c>
    </row>
    <row r="51" customFormat="false" ht="12" hidden="false" customHeight="true" outlineLevel="0" collapsed="false">
      <c r="A51" s="110" t="n">
        <v>30</v>
      </c>
      <c r="B51" s="111" t="s">
        <v>191</v>
      </c>
      <c r="C51" s="107" t="n">
        <v>99</v>
      </c>
      <c r="D51" s="108" t="n">
        <v>294</v>
      </c>
      <c r="E51" s="109" t="n">
        <v>-1.7</v>
      </c>
      <c r="F51" s="108" t="n">
        <v>16598</v>
      </c>
      <c r="G51" s="109" t="n">
        <v>-1.5</v>
      </c>
      <c r="H51" s="74" t="n">
        <v>34.9</v>
      </c>
      <c r="I51" s="109" t="n">
        <v>44.1</v>
      </c>
    </row>
    <row r="52" customFormat="false" ht="12" hidden="false" customHeight="true" outlineLevel="0" collapsed="false">
      <c r="A52" s="110" t="n">
        <v>100</v>
      </c>
      <c r="B52" s="111" t="s">
        <v>191</v>
      </c>
      <c r="C52" s="107" t="n">
        <v>249</v>
      </c>
      <c r="D52" s="108" t="n">
        <v>170</v>
      </c>
      <c r="E52" s="109" t="n">
        <v>1.8</v>
      </c>
      <c r="F52" s="108" t="n">
        <v>26168</v>
      </c>
      <c r="G52" s="109" t="n">
        <v>2.2</v>
      </c>
      <c r="H52" s="74" t="n">
        <v>44</v>
      </c>
      <c r="I52" s="109" t="n">
        <v>52.9</v>
      </c>
    </row>
    <row r="53" customFormat="false" ht="12" hidden="false" customHeight="true" outlineLevel="0" collapsed="false">
      <c r="A53" s="110" t="n">
        <v>250</v>
      </c>
      <c r="B53" s="111" t="s">
        <v>191</v>
      </c>
      <c r="C53" s="107" t="n">
        <v>499</v>
      </c>
      <c r="D53" s="108" t="n">
        <v>104</v>
      </c>
      <c r="E53" s="109" t="n">
        <v>10.6</v>
      </c>
      <c r="F53" s="108" t="n">
        <v>36356</v>
      </c>
      <c r="G53" s="109" t="n">
        <v>12.9</v>
      </c>
      <c r="H53" s="74" t="n">
        <v>46.8</v>
      </c>
      <c r="I53" s="109" t="n">
        <v>55.6</v>
      </c>
    </row>
    <row r="54" customFormat="false" ht="12" hidden="false" customHeight="true" outlineLevel="0" collapsed="false">
      <c r="A54" s="110" t="n">
        <v>500</v>
      </c>
      <c r="B54" s="111" t="s">
        <v>192</v>
      </c>
      <c r="C54" s="107" t="s">
        <v>193</v>
      </c>
      <c r="D54" s="108" t="n">
        <v>50</v>
      </c>
      <c r="E54" s="109" t="n">
        <v>11.1</v>
      </c>
      <c r="F54" s="108" t="n">
        <v>38836</v>
      </c>
      <c r="G54" s="109" t="n">
        <v>11.3</v>
      </c>
      <c r="H54" s="74" t="n">
        <v>44.4</v>
      </c>
      <c r="I54" s="109" t="n">
        <v>50.6</v>
      </c>
    </row>
    <row r="55" customFormat="false" ht="12" hidden="false" customHeight="true" outlineLevel="0" collapsed="false">
      <c r="A55" s="88"/>
      <c r="B55" s="112"/>
      <c r="C55" s="107" t="s">
        <v>194</v>
      </c>
      <c r="D55" s="108" t="n">
        <v>762</v>
      </c>
      <c r="E55" s="109" t="n">
        <v>2</v>
      </c>
      <c r="F55" s="108" t="n">
        <v>120805</v>
      </c>
      <c r="G55" s="109" t="n">
        <v>7.5</v>
      </c>
      <c r="H55" s="74" t="n">
        <v>43.3</v>
      </c>
      <c r="I55" s="109" t="n">
        <v>51.2</v>
      </c>
    </row>
    <row r="56" customFormat="false" ht="9" hidden="false" customHeight="true" outlineLevel="0" collapsed="false">
      <c r="A56" s="88"/>
      <c r="B56" s="112"/>
      <c r="C56" s="112"/>
      <c r="D56" s="108"/>
      <c r="E56" s="109"/>
      <c r="F56" s="108"/>
      <c r="G56" s="109"/>
      <c r="H56" s="74"/>
      <c r="I56" s="109"/>
    </row>
    <row r="57" customFormat="false" ht="12" hidden="false" customHeight="true" outlineLevel="0" collapsed="false">
      <c r="A57" s="62" t="s">
        <v>116</v>
      </c>
      <c r="B57" s="112"/>
      <c r="C57" s="112"/>
      <c r="D57" s="108" t="n">
        <v>7</v>
      </c>
      <c r="E57" s="109" t="n">
        <v>75</v>
      </c>
      <c r="F57" s="108" t="n">
        <v>3140</v>
      </c>
      <c r="G57" s="109" t="n">
        <v>84.7</v>
      </c>
      <c r="H57" s="74" t="n">
        <v>1.1</v>
      </c>
      <c r="I57" s="109" t="n">
        <v>9</v>
      </c>
    </row>
    <row r="58" customFormat="false" ht="12" hidden="false" customHeight="true" outlineLevel="0" collapsed="false">
      <c r="A58" s="112" t="s">
        <v>200</v>
      </c>
      <c r="B58" s="112"/>
      <c r="C58" s="112"/>
      <c r="D58" s="108" t="n">
        <v>769</v>
      </c>
      <c r="E58" s="109" t="n">
        <v>2.4</v>
      </c>
      <c r="F58" s="108" t="n">
        <v>123945</v>
      </c>
      <c r="G58" s="109" t="n">
        <v>8.6</v>
      </c>
      <c r="H58" s="74" t="n">
        <v>42.3</v>
      </c>
      <c r="I58" s="109" t="n">
        <v>50.2</v>
      </c>
    </row>
    <row r="59" customFormat="false" ht="8.45" hidden="false" customHeight="true" outlineLevel="0" collapsed="false">
      <c r="A59" s="101" t="s">
        <v>180</v>
      </c>
      <c r="B59" s="101"/>
      <c r="C59" s="10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2" t="s">
        <v>201</v>
      </c>
      <c r="B60" s="102"/>
      <c r="C60" s="102"/>
      <c r="D60" s="102"/>
      <c r="E60" s="102"/>
      <c r="F60" s="102"/>
      <c r="G60" s="102"/>
      <c r="H60" s="102"/>
      <c r="I60" s="102"/>
      <c r="J60" s="119"/>
      <c r="K60" s="119"/>
      <c r="L60" s="119"/>
      <c r="M60" s="119"/>
      <c r="N60" s="119"/>
      <c r="O60" s="119"/>
      <c r="P60" s="119"/>
    </row>
    <row r="61" customFormat="false" ht="12" hidden="false" customHeight="true" outlineLevel="0" collapsed="false">
      <c r="A61" s="102" t="s">
        <v>202</v>
      </c>
      <c r="B61" s="102"/>
      <c r="C61" s="102"/>
      <c r="D61" s="102"/>
      <c r="E61" s="102"/>
      <c r="F61" s="102"/>
      <c r="G61" s="102"/>
      <c r="H61" s="102"/>
      <c r="I61" s="102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2" display="3  Beherbergungsbetriebe, Bettenangebot und Bettenauslastung in Berlin im Dez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28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03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4</v>
      </c>
      <c r="B3" s="82" t="s">
        <v>97</v>
      </c>
      <c r="C3" s="82"/>
      <c r="D3" s="82"/>
      <c r="E3" s="82"/>
      <c r="F3" s="82"/>
      <c r="G3" s="83" t="s">
        <v>98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9</v>
      </c>
      <c r="D4" s="85" t="s">
        <v>102</v>
      </c>
      <c r="E4" s="68" t="s">
        <v>99</v>
      </c>
      <c r="F4" s="85" t="s">
        <v>121</v>
      </c>
      <c r="G4" s="85" t="s">
        <v>8</v>
      </c>
      <c r="H4" s="68" t="s">
        <v>99</v>
      </c>
      <c r="I4" s="85" t="s">
        <v>102</v>
      </c>
      <c r="J4" s="68" t="s">
        <v>99</v>
      </c>
      <c r="K4" s="86" t="s">
        <v>121</v>
      </c>
    </row>
    <row r="5" customFormat="false" ht="12" hidden="false" customHeight="true" outlineLevel="0" collapsed="false">
      <c r="A5" s="81"/>
      <c r="B5" s="85" t="s">
        <v>103</v>
      </c>
      <c r="C5" s="85" t="s">
        <v>104</v>
      </c>
      <c r="D5" s="85" t="s">
        <v>103</v>
      </c>
      <c r="E5" s="85" t="s">
        <v>104</v>
      </c>
      <c r="F5" s="85" t="s">
        <v>105</v>
      </c>
      <c r="G5" s="85" t="s">
        <v>103</v>
      </c>
      <c r="H5" s="85" t="s">
        <v>104</v>
      </c>
      <c r="I5" s="85" t="s">
        <v>103</v>
      </c>
      <c r="J5" s="85" t="s">
        <v>104</v>
      </c>
      <c r="K5" s="86" t="s">
        <v>105</v>
      </c>
    </row>
    <row r="6" customFormat="false" ht="12" hidden="false" customHeight="true" outlineLevel="0" collapsed="false">
      <c r="D6" s="120"/>
    </row>
    <row r="7" customFormat="false" ht="12" hidden="false" customHeight="true" outlineLevel="0" collapsed="false">
      <c r="A7" s="97" t="s">
        <v>205</v>
      </c>
      <c r="B7" s="121" t="n">
        <v>308663</v>
      </c>
      <c r="C7" s="73" t="n">
        <v>28.1</v>
      </c>
      <c r="D7" s="121" t="n">
        <v>644784</v>
      </c>
      <c r="E7" s="73" t="n">
        <v>26</v>
      </c>
      <c r="F7" s="73" t="n">
        <v>2.1</v>
      </c>
      <c r="G7" s="121" t="n">
        <v>3880049</v>
      </c>
      <c r="H7" s="73" t="n">
        <v>18.3</v>
      </c>
      <c r="I7" s="121" t="n">
        <v>8521586</v>
      </c>
      <c r="J7" s="73" t="n">
        <v>15.6</v>
      </c>
      <c r="K7" s="73" t="n">
        <v>2.2</v>
      </c>
    </row>
    <row r="8" customFormat="false" ht="12" hidden="false" customHeight="true" outlineLevel="0" collapsed="false">
      <c r="A8" s="97" t="s">
        <v>206</v>
      </c>
      <c r="B8" s="121" t="n">
        <v>88778</v>
      </c>
      <c r="C8" s="73" t="n">
        <v>17</v>
      </c>
      <c r="D8" s="121" t="n">
        <v>193917</v>
      </c>
      <c r="E8" s="73" t="n">
        <v>13.9</v>
      </c>
      <c r="F8" s="73" t="n">
        <v>2.2</v>
      </c>
      <c r="G8" s="121" t="n">
        <v>1209203</v>
      </c>
      <c r="H8" s="73" t="n">
        <v>10.5</v>
      </c>
      <c r="I8" s="121" t="n">
        <v>2824425</v>
      </c>
      <c r="J8" s="73" t="n">
        <v>8.9</v>
      </c>
      <c r="K8" s="73" t="n">
        <v>2.3</v>
      </c>
    </row>
    <row r="9" customFormat="false" ht="12" hidden="false" customHeight="true" outlineLevel="0" collapsed="false">
      <c r="A9" s="97" t="s">
        <v>207</v>
      </c>
      <c r="B9" s="121" t="n">
        <v>35102</v>
      </c>
      <c r="C9" s="73" t="n">
        <v>6.5</v>
      </c>
      <c r="D9" s="121" t="n">
        <v>81865</v>
      </c>
      <c r="E9" s="73" t="n">
        <v>5.2</v>
      </c>
      <c r="F9" s="73" t="n">
        <v>2.3</v>
      </c>
      <c r="G9" s="121" t="n">
        <v>484149</v>
      </c>
      <c r="H9" s="73" t="n">
        <v>-0.3</v>
      </c>
      <c r="I9" s="121" t="n">
        <v>1212938</v>
      </c>
      <c r="J9" s="73" t="n">
        <v>-0.2</v>
      </c>
      <c r="K9" s="73" t="n">
        <v>2.5</v>
      </c>
      <c r="L9" s="0"/>
      <c r="M9" s="0"/>
    </row>
    <row r="10" customFormat="false" ht="12" hidden="false" customHeight="true" outlineLevel="0" collapsed="false">
      <c r="A10" s="97" t="s">
        <v>208</v>
      </c>
      <c r="B10" s="121" t="n">
        <v>162140</v>
      </c>
      <c r="C10" s="73" t="n">
        <v>11.1</v>
      </c>
      <c r="D10" s="121" t="n">
        <v>364582</v>
      </c>
      <c r="E10" s="73" t="n">
        <v>15.1</v>
      </c>
      <c r="F10" s="73" t="n">
        <v>2.2</v>
      </c>
      <c r="G10" s="121" t="n">
        <v>2119269</v>
      </c>
      <c r="H10" s="73" t="n">
        <v>5.7</v>
      </c>
      <c r="I10" s="121" t="n">
        <v>4916599</v>
      </c>
      <c r="J10" s="73" t="n">
        <v>4.7</v>
      </c>
      <c r="K10" s="73" t="n">
        <v>2.3</v>
      </c>
    </row>
    <row r="11" customFormat="false" ht="12" hidden="false" customHeight="true" outlineLevel="0" collapsed="false">
      <c r="A11" s="97" t="s">
        <v>209</v>
      </c>
      <c r="B11" s="121" t="n">
        <v>12801</v>
      </c>
      <c r="C11" s="73" t="n">
        <v>-13.7</v>
      </c>
      <c r="D11" s="121" t="n">
        <v>25550</v>
      </c>
      <c r="E11" s="73" t="n">
        <v>-9.2</v>
      </c>
      <c r="F11" s="73" t="n">
        <v>2</v>
      </c>
      <c r="G11" s="121" t="n">
        <v>191516</v>
      </c>
      <c r="H11" s="73" t="n">
        <v>-10.9</v>
      </c>
      <c r="I11" s="121" t="n">
        <v>404052</v>
      </c>
      <c r="J11" s="73" t="n">
        <v>-8</v>
      </c>
      <c r="K11" s="73" t="n">
        <v>2.1</v>
      </c>
    </row>
    <row r="12" customFormat="false" ht="12" hidden="false" customHeight="true" outlineLevel="0" collapsed="false">
      <c r="A12" s="97" t="s">
        <v>210</v>
      </c>
      <c r="B12" s="121" t="n">
        <v>12618</v>
      </c>
      <c r="C12" s="73" t="n">
        <v>17.6</v>
      </c>
      <c r="D12" s="121" t="n">
        <v>27037</v>
      </c>
      <c r="E12" s="73" t="n">
        <v>11.8</v>
      </c>
      <c r="F12" s="73" t="n">
        <v>2.1</v>
      </c>
      <c r="G12" s="121" t="n">
        <v>193716</v>
      </c>
      <c r="H12" s="73" t="n">
        <v>3.8</v>
      </c>
      <c r="I12" s="121" t="n">
        <v>461764</v>
      </c>
      <c r="J12" s="73" t="n">
        <v>2.1</v>
      </c>
      <c r="K12" s="73" t="n">
        <v>2.4</v>
      </c>
    </row>
    <row r="13" customFormat="false" ht="12" hidden="false" customHeight="true" outlineLevel="0" collapsed="false">
      <c r="A13" s="97" t="s">
        <v>211</v>
      </c>
      <c r="B13" s="121" t="n">
        <v>48594</v>
      </c>
      <c r="C13" s="73" t="n">
        <v>9.6</v>
      </c>
      <c r="D13" s="121" t="n">
        <v>106439</v>
      </c>
      <c r="E13" s="73" t="n">
        <v>17.5</v>
      </c>
      <c r="F13" s="73" t="n">
        <v>2.2</v>
      </c>
      <c r="G13" s="121" t="n">
        <v>607907</v>
      </c>
      <c r="H13" s="73" t="n">
        <v>2.9</v>
      </c>
      <c r="I13" s="121" t="n">
        <v>1344205</v>
      </c>
      <c r="J13" s="73" t="n">
        <v>2.8</v>
      </c>
      <c r="K13" s="73" t="n">
        <v>2.2</v>
      </c>
    </row>
    <row r="14" customFormat="false" ht="12" hidden="false" customHeight="true" outlineLevel="0" collapsed="false">
      <c r="A14" s="97" t="s">
        <v>212</v>
      </c>
      <c r="B14" s="121" t="n">
        <v>17197</v>
      </c>
      <c r="C14" s="73" t="n">
        <v>-16.8</v>
      </c>
      <c r="D14" s="121" t="n">
        <v>36109</v>
      </c>
      <c r="E14" s="73" t="n">
        <v>-8.2</v>
      </c>
      <c r="F14" s="73" t="n">
        <v>2.1</v>
      </c>
      <c r="G14" s="121" t="n">
        <v>249218</v>
      </c>
      <c r="H14" s="73" t="n">
        <v>-0.8</v>
      </c>
      <c r="I14" s="121" t="n">
        <v>558996</v>
      </c>
      <c r="J14" s="73" t="n">
        <v>3.8</v>
      </c>
      <c r="K14" s="73" t="n">
        <v>2.2</v>
      </c>
    </row>
    <row r="15" customFormat="false" ht="12" hidden="false" customHeight="true" outlineLevel="0" collapsed="false">
      <c r="A15" s="97" t="s">
        <v>213</v>
      </c>
      <c r="B15" s="121" t="n">
        <v>15089</v>
      </c>
      <c r="C15" s="73" t="n">
        <v>1.8</v>
      </c>
      <c r="D15" s="121" t="n">
        <v>28711</v>
      </c>
      <c r="E15" s="73" t="n">
        <v>7.1</v>
      </c>
      <c r="F15" s="73" t="n">
        <v>1.9</v>
      </c>
      <c r="G15" s="121" t="n">
        <v>244133</v>
      </c>
      <c r="H15" s="73" t="n">
        <v>-3.1</v>
      </c>
      <c r="I15" s="121" t="n">
        <v>494431</v>
      </c>
      <c r="J15" s="73" t="n">
        <v>-8.5</v>
      </c>
      <c r="K15" s="73" t="n">
        <v>2</v>
      </c>
    </row>
    <row r="16" customFormat="false" ht="12" hidden="false" customHeight="true" outlineLevel="0" collapsed="false">
      <c r="A16" s="97" t="s">
        <v>214</v>
      </c>
      <c r="B16" s="121" t="n">
        <v>4226</v>
      </c>
      <c r="C16" s="73" t="n">
        <v>1.8</v>
      </c>
      <c r="D16" s="121" t="n">
        <v>9681</v>
      </c>
      <c r="E16" s="73" t="n">
        <v>8.8</v>
      </c>
      <c r="F16" s="73" t="n">
        <v>2.3</v>
      </c>
      <c r="G16" s="121" t="n">
        <v>65148</v>
      </c>
      <c r="H16" s="73" t="n">
        <v>-5.5</v>
      </c>
      <c r="I16" s="121" t="n">
        <v>163066</v>
      </c>
      <c r="J16" s="73" t="n">
        <v>-2.2</v>
      </c>
      <c r="K16" s="73" t="n">
        <v>2.5</v>
      </c>
    </row>
    <row r="17" customFormat="false" ht="12" hidden="false" customHeight="true" outlineLevel="0" collapsed="false">
      <c r="A17" s="97" t="s">
        <v>215</v>
      </c>
      <c r="B17" s="121" t="n">
        <v>25041</v>
      </c>
      <c r="C17" s="73" t="n">
        <v>15.1</v>
      </c>
      <c r="D17" s="121" t="n">
        <v>55425</v>
      </c>
      <c r="E17" s="73" t="n">
        <v>9.3</v>
      </c>
      <c r="F17" s="73" t="n">
        <v>2.2</v>
      </c>
      <c r="G17" s="121" t="n">
        <v>351977</v>
      </c>
      <c r="H17" s="73" t="n">
        <v>-2.4</v>
      </c>
      <c r="I17" s="121" t="n">
        <v>834327</v>
      </c>
      <c r="J17" s="73" t="n">
        <v>-2.8</v>
      </c>
      <c r="K17" s="73" t="n">
        <v>2.4</v>
      </c>
    </row>
    <row r="18" customFormat="false" ht="12" hidden="false" customHeight="true" outlineLevel="0" collapsed="false">
      <c r="A18" s="97" t="s">
        <v>216</v>
      </c>
      <c r="B18" s="121" t="n">
        <v>19195</v>
      </c>
      <c r="C18" s="73" t="n">
        <v>-8.2</v>
      </c>
      <c r="D18" s="121" t="n">
        <v>42398</v>
      </c>
      <c r="E18" s="73" t="n">
        <v>0.4</v>
      </c>
      <c r="F18" s="73" t="n">
        <v>2.2</v>
      </c>
      <c r="G18" s="121" t="n">
        <v>269803</v>
      </c>
      <c r="H18" s="73" t="n">
        <v>2.2</v>
      </c>
      <c r="I18" s="121" t="n">
        <v>623081</v>
      </c>
      <c r="J18" s="73" t="n">
        <v>1.2</v>
      </c>
      <c r="K18" s="73" t="n">
        <v>2.3</v>
      </c>
    </row>
    <row r="19" customFormat="false" ht="12" hidden="false" customHeight="true" outlineLevel="0" collapsed="false">
      <c r="B19" s="121"/>
      <c r="C19" s="73"/>
      <c r="D19" s="121"/>
      <c r="E19" s="73"/>
      <c r="F19" s="73"/>
      <c r="G19" s="121"/>
      <c r="H19" s="73"/>
      <c r="I19" s="121"/>
      <c r="J19" s="73"/>
      <c r="K19" s="73"/>
    </row>
    <row r="20" customFormat="false" ht="12" hidden="false" customHeight="true" outlineLevel="0" collapsed="false">
      <c r="A20" s="99" t="s">
        <v>217</v>
      </c>
      <c r="B20" s="121" t="n">
        <v>749444</v>
      </c>
      <c r="C20" s="73" t="n">
        <v>15.6</v>
      </c>
      <c r="D20" s="121" t="n">
        <v>1616498</v>
      </c>
      <c r="E20" s="73" t="n">
        <v>16.5</v>
      </c>
      <c r="F20" s="73" t="n">
        <v>2.2</v>
      </c>
      <c r="G20" s="121" t="n">
        <v>9866088</v>
      </c>
      <c r="H20" s="73" t="n">
        <v>9</v>
      </c>
      <c r="I20" s="121" t="n">
        <v>22359470</v>
      </c>
      <c r="J20" s="73" t="n">
        <v>7.5</v>
      </c>
      <c r="K20" s="73" t="n">
        <v>2.3</v>
      </c>
    </row>
    <row r="25" customFormat="false" ht="27" hidden="false" customHeight="true" outlineLevel="0" collapsed="false">
      <c r="A25" s="63" t="s">
        <v>218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4</v>
      </c>
      <c r="B27" s="82" t="s">
        <v>97</v>
      </c>
      <c r="C27" s="82"/>
      <c r="D27" s="82"/>
      <c r="E27" s="82"/>
      <c r="F27" s="82"/>
      <c r="G27" s="83" t="s">
        <v>98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9</v>
      </c>
      <c r="D28" s="85" t="s">
        <v>102</v>
      </c>
      <c r="E28" s="68" t="s">
        <v>99</v>
      </c>
      <c r="F28" s="85" t="s">
        <v>121</v>
      </c>
      <c r="G28" s="85" t="s">
        <v>8</v>
      </c>
      <c r="H28" s="68" t="s">
        <v>99</v>
      </c>
      <c r="I28" s="85" t="s">
        <v>102</v>
      </c>
      <c r="J28" s="68" t="s">
        <v>99</v>
      </c>
      <c r="K28" s="86" t="s">
        <v>121</v>
      </c>
    </row>
    <row r="29" customFormat="false" ht="12" hidden="false" customHeight="true" outlineLevel="0" collapsed="false">
      <c r="A29" s="81"/>
      <c r="B29" s="85" t="s">
        <v>103</v>
      </c>
      <c r="C29" s="85" t="s">
        <v>104</v>
      </c>
      <c r="D29" s="85" t="s">
        <v>103</v>
      </c>
      <c r="E29" s="85" t="s">
        <v>104</v>
      </c>
      <c r="F29" s="85" t="s">
        <v>105</v>
      </c>
      <c r="G29" s="85" t="s">
        <v>103</v>
      </c>
      <c r="H29" s="85" t="s">
        <v>104</v>
      </c>
      <c r="I29" s="85" t="s">
        <v>103</v>
      </c>
      <c r="J29" s="85" t="s">
        <v>104</v>
      </c>
      <c r="K29" s="86" t="s">
        <v>105</v>
      </c>
    </row>
    <row r="31" customFormat="false" ht="12" hidden="false" customHeight="true" outlineLevel="0" collapsed="false">
      <c r="A31" s="97" t="s">
        <v>205</v>
      </c>
      <c r="B31" s="121" t="n">
        <v>184584</v>
      </c>
      <c r="C31" s="73" t="n">
        <v>24.5</v>
      </c>
      <c r="D31" s="121" t="n">
        <v>339084</v>
      </c>
      <c r="E31" s="73" t="n">
        <v>21.9</v>
      </c>
      <c r="F31" s="74" t="n">
        <v>1.8</v>
      </c>
      <c r="G31" s="121" t="n">
        <v>2321231</v>
      </c>
      <c r="H31" s="73" t="n">
        <v>18.7</v>
      </c>
      <c r="I31" s="121" t="n">
        <v>4579756</v>
      </c>
      <c r="J31" s="73" t="n">
        <v>15.2</v>
      </c>
      <c r="K31" s="74" t="n">
        <v>2</v>
      </c>
    </row>
    <row r="32" customFormat="false" ht="12" hidden="false" customHeight="true" outlineLevel="0" collapsed="false">
      <c r="A32" s="97" t="s">
        <v>206</v>
      </c>
      <c r="B32" s="121" t="n">
        <v>62249</v>
      </c>
      <c r="C32" s="73" t="n">
        <v>28.4</v>
      </c>
      <c r="D32" s="121" t="n">
        <v>121724</v>
      </c>
      <c r="E32" s="73" t="n">
        <v>29.9</v>
      </c>
      <c r="F32" s="74" t="n">
        <v>2</v>
      </c>
      <c r="G32" s="121" t="n">
        <v>820434</v>
      </c>
      <c r="H32" s="73" t="n">
        <v>12.4</v>
      </c>
      <c r="I32" s="121" t="n">
        <v>1750743</v>
      </c>
      <c r="J32" s="73" t="n">
        <v>10.7</v>
      </c>
      <c r="K32" s="74" t="n">
        <v>2.1</v>
      </c>
    </row>
    <row r="33" customFormat="false" ht="12" hidden="false" customHeight="true" outlineLevel="0" collapsed="false">
      <c r="A33" s="97" t="s">
        <v>207</v>
      </c>
      <c r="B33" s="121" t="n">
        <v>20385</v>
      </c>
      <c r="C33" s="73" t="n">
        <v>7.6</v>
      </c>
      <c r="D33" s="121" t="n">
        <v>40271</v>
      </c>
      <c r="E33" s="73" t="n">
        <v>4.4</v>
      </c>
      <c r="F33" s="74" t="n">
        <v>2</v>
      </c>
      <c r="G33" s="121" t="n">
        <v>291494</v>
      </c>
      <c r="H33" s="73" t="n">
        <v>-4</v>
      </c>
      <c r="I33" s="121" t="n">
        <v>654266</v>
      </c>
      <c r="J33" s="73" t="n">
        <v>-5.9</v>
      </c>
      <c r="K33" s="74" t="n">
        <v>2.2</v>
      </c>
    </row>
    <row r="34" customFormat="false" ht="12" hidden="false" customHeight="true" outlineLevel="0" collapsed="false">
      <c r="A34" s="97" t="s">
        <v>208</v>
      </c>
      <c r="B34" s="121" t="n">
        <v>93683</v>
      </c>
      <c r="C34" s="73" t="n">
        <v>8.7</v>
      </c>
      <c r="D34" s="121" t="n">
        <v>187842</v>
      </c>
      <c r="E34" s="73" t="n">
        <v>12.9</v>
      </c>
      <c r="F34" s="74" t="n">
        <v>2</v>
      </c>
      <c r="G34" s="121" t="n">
        <v>1266798</v>
      </c>
      <c r="H34" s="73" t="n">
        <v>4.2</v>
      </c>
      <c r="I34" s="121" t="n">
        <v>2694635</v>
      </c>
      <c r="J34" s="73" t="n">
        <v>3.2</v>
      </c>
      <c r="K34" s="74" t="n">
        <v>2.1</v>
      </c>
    </row>
    <row r="35" customFormat="false" ht="12" hidden="false" customHeight="true" outlineLevel="0" collapsed="false">
      <c r="A35" s="97" t="s">
        <v>209</v>
      </c>
      <c r="B35" s="121" t="n">
        <v>10335</v>
      </c>
      <c r="C35" s="73" t="n">
        <v>-17.6</v>
      </c>
      <c r="D35" s="121" t="n">
        <v>19898</v>
      </c>
      <c r="E35" s="73" t="n">
        <v>-13.5</v>
      </c>
      <c r="F35" s="74" t="n">
        <v>1.9</v>
      </c>
      <c r="G35" s="121" t="n">
        <v>148891</v>
      </c>
      <c r="H35" s="73" t="n">
        <v>-13.9</v>
      </c>
      <c r="I35" s="121" t="n">
        <v>305771</v>
      </c>
      <c r="J35" s="73" t="n">
        <v>-9.4</v>
      </c>
      <c r="K35" s="74" t="n">
        <v>2.1</v>
      </c>
    </row>
    <row r="36" customFormat="false" ht="12" hidden="false" customHeight="true" outlineLevel="0" collapsed="false">
      <c r="A36" s="97" t="s">
        <v>210</v>
      </c>
      <c r="B36" s="121" t="n">
        <v>10738</v>
      </c>
      <c r="C36" s="73" t="n">
        <v>19.5</v>
      </c>
      <c r="D36" s="121" t="n">
        <v>22340</v>
      </c>
      <c r="E36" s="73" t="n">
        <v>14.8</v>
      </c>
      <c r="F36" s="74" t="n">
        <v>2.1</v>
      </c>
      <c r="G36" s="121" t="n">
        <v>164333</v>
      </c>
      <c r="H36" s="73" t="n">
        <v>3.9</v>
      </c>
      <c r="I36" s="121" t="n">
        <v>369595</v>
      </c>
      <c r="J36" s="73" t="n">
        <v>2.1</v>
      </c>
      <c r="K36" s="74" t="n">
        <v>2.2</v>
      </c>
    </row>
    <row r="37" customFormat="false" ht="12" hidden="false" customHeight="true" outlineLevel="0" collapsed="false">
      <c r="A37" s="97" t="s">
        <v>211</v>
      </c>
      <c r="B37" s="121" t="n">
        <v>29038</v>
      </c>
      <c r="C37" s="73" t="n">
        <v>17.1</v>
      </c>
      <c r="D37" s="121" t="n">
        <v>58995</v>
      </c>
      <c r="E37" s="73" t="n">
        <v>25.8</v>
      </c>
      <c r="F37" s="74" t="n">
        <v>2</v>
      </c>
      <c r="G37" s="121" t="n">
        <v>363552</v>
      </c>
      <c r="H37" s="73" t="n">
        <v>4.8</v>
      </c>
      <c r="I37" s="121" t="n">
        <v>773271</v>
      </c>
      <c r="J37" s="73" t="n">
        <v>5.3</v>
      </c>
      <c r="K37" s="74" t="n">
        <v>2.1</v>
      </c>
    </row>
    <row r="38" customFormat="false" ht="12" hidden="false" customHeight="true" outlineLevel="0" collapsed="false">
      <c r="A38" s="97" t="s">
        <v>212</v>
      </c>
      <c r="B38" s="121" t="n">
        <v>13749</v>
      </c>
      <c r="C38" s="73" t="n">
        <v>-6.2</v>
      </c>
      <c r="D38" s="121" t="n">
        <v>27303</v>
      </c>
      <c r="E38" s="73" t="n">
        <v>-0.3</v>
      </c>
      <c r="F38" s="74" t="n">
        <v>2</v>
      </c>
      <c r="G38" s="121" t="n">
        <v>192458</v>
      </c>
      <c r="H38" s="73" t="n">
        <v>-2.8</v>
      </c>
      <c r="I38" s="121" t="n">
        <v>412327</v>
      </c>
      <c r="J38" s="73" t="n">
        <v>2.2</v>
      </c>
      <c r="K38" s="74" t="n">
        <v>2.1</v>
      </c>
    </row>
    <row r="39" customFormat="false" ht="12" hidden="false" customHeight="true" outlineLevel="0" collapsed="false">
      <c r="A39" s="97" t="s">
        <v>213</v>
      </c>
      <c r="B39" s="121" t="n">
        <v>11922</v>
      </c>
      <c r="C39" s="73" t="n">
        <v>2.2</v>
      </c>
      <c r="D39" s="121" t="n">
        <v>22426</v>
      </c>
      <c r="E39" s="73" t="n">
        <v>7</v>
      </c>
      <c r="F39" s="74" t="n">
        <v>1.9</v>
      </c>
      <c r="G39" s="121" t="n">
        <v>195278</v>
      </c>
      <c r="H39" s="73" t="n">
        <v>-0.4</v>
      </c>
      <c r="I39" s="121" t="n">
        <v>396493</v>
      </c>
      <c r="J39" s="73" t="n">
        <v>-5.4</v>
      </c>
      <c r="K39" s="74" t="n">
        <v>2</v>
      </c>
    </row>
    <row r="40" customFormat="false" ht="12" hidden="false" customHeight="true" outlineLevel="0" collapsed="false">
      <c r="A40" s="97" t="s">
        <v>214</v>
      </c>
      <c r="B40" s="121" t="n">
        <v>3444</v>
      </c>
      <c r="C40" s="73" t="n">
        <v>2.2</v>
      </c>
      <c r="D40" s="121" t="n">
        <v>7485</v>
      </c>
      <c r="E40" s="73" t="n">
        <v>9.3</v>
      </c>
      <c r="F40" s="74" t="n">
        <v>2.2</v>
      </c>
      <c r="G40" s="121" t="n">
        <v>52733</v>
      </c>
      <c r="H40" s="73" t="n">
        <v>-6.6</v>
      </c>
      <c r="I40" s="121" t="n">
        <v>124275</v>
      </c>
      <c r="J40" s="73" t="n">
        <v>-3.5</v>
      </c>
      <c r="K40" s="74" t="n">
        <v>2.4</v>
      </c>
    </row>
    <row r="41" customFormat="false" ht="12" hidden="false" customHeight="true" outlineLevel="0" collapsed="false">
      <c r="A41" s="97" t="s">
        <v>215</v>
      </c>
      <c r="B41" s="121" t="n">
        <v>16948</v>
      </c>
      <c r="C41" s="73" t="n">
        <v>16.5</v>
      </c>
      <c r="D41" s="121" t="n">
        <v>35279</v>
      </c>
      <c r="E41" s="73" t="n">
        <v>12.5</v>
      </c>
      <c r="F41" s="74" t="n">
        <v>2.1</v>
      </c>
      <c r="G41" s="121" t="n">
        <v>249271</v>
      </c>
      <c r="H41" s="73" t="n">
        <v>2.4</v>
      </c>
      <c r="I41" s="121" t="n">
        <v>562599</v>
      </c>
      <c r="J41" s="73" t="n">
        <v>2</v>
      </c>
      <c r="K41" s="74" t="n">
        <v>2.3</v>
      </c>
    </row>
    <row r="42" customFormat="false" ht="12" hidden="false" customHeight="true" outlineLevel="0" collapsed="false">
      <c r="A42" s="97" t="s">
        <v>216</v>
      </c>
      <c r="B42" s="121" t="n">
        <v>13509</v>
      </c>
      <c r="C42" s="73" t="n">
        <v>-13.9</v>
      </c>
      <c r="D42" s="121" t="n">
        <v>31647</v>
      </c>
      <c r="E42" s="73" t="n">
        <v>-4.3</v>
      </c>
      <c r="F42" s="74" t="n">
        <v>2.3</v>
      </c>
      <c r="G42" s="121" t="n">
        <v>200042</v>
      </c>
      <c r="H42" s="73" t="n">
        <v>-0.6</v>
      </c>
      <c r="I42" s="121" t="n">
        <v>485201</v>
      </c>
      <c r="J42" s="73" t="n">
        <v>-0.2</v>
      </c>
      <c r="K42" s="74" t="n">
        <v>2.4</v>
      </c>
    </row>
    <row r="43" customFormat="false" ht="12" hidden="false" customHeight="true" outlineLevel="0" collapsed="false">
      <c r="B43" s="121"/>
      <c r="C43" s="73"/>
      <c r="D43" s="121"/>
      <c r="E43" s="73"/>
      <c r="F43" s="74"/>
      <c r="G43" s="121"/>
      <c r="H43" s="73"/>
      <c r="I43" s="121"/>
      <c r="J43" s="73"/>
      <c r="K43" s="74"/>
    </row>
    <row r="44" customFormat="false" ht="12" hidden="false" customHeight="true" outlineLevel="0" collapsed="false">
      <c r="A44" s="99" t="s">
        <v>217</v>
      </c>
      <c r="B44" s="121" t="n">
        <v>470584</v>
      </c>
      <c r="C44" s="73" t="n">
        <v>15.3</v>
      </c>
      <c r="D44" s="121" t="n">
        <v>914294</v>
      </c>
      <c r="E44" s="73" t="n">
        <v>16.3</v>
      </c>
      <c r="F44" s="74" t="n">
        <v>1.9</v>
      </c>
      <c r="G44" s="121" t="n">
        <v>6266515</v>
      </c>
      <c r="H44" s="73" t="n">
        <v>8.5</v>
      </c>
      <c r="I44" s="121" t="n">
        <v>13108932</v>
      </c>
      <c r="J44" s="73" t="n">
        <v>6.7</v>
      </c>
      <c r="K44" s="74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5" display="4  Gäste, Übernachtungen und Aufenthaltsdauer in den Beherbergungsbetrieben Berlins im Dezember 2011&#10;    nach Bezirken"/>
    <hyperlink ref="A25" location="Inhaltsverzeichnis!A28" display="5  Gäste mit Wohnsitz im Inland sowie deren Übernachtungen und Aufenthaltsdauer in den Beherbergungs-&#10;    betrieben Berlins im Dez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12:56:2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3-02T12:57:19Z</dcterms:modified>
  <cp:revision>0</cp:revision>
  <dc:subject>Tourismus</dc:subject>
  <dc:title>Gäste, Übernachtungen und Beherbergungskapazität im Land Berlin</dc:title>
</cp:coreProperties>
</file>