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50777892"/>
        <c:axId val="16547700"/>
      </c:barChart>
      <c:catAx>
        <c:axId val="50777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00"/>
        <c:crossesAt val="0"/>
        <c:auto val="1"/>
        <c:lblAlgn val="ctr"/>
        <c:lblOffset val="100"/>
        <c:noMultiLvlLbl val="0"/>
      </c:catAx>
      <c:valAx>
        <c:axId val="16547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22433285"/>
        <c:axId val="53115723"/>
      </c:barChart>
      <c:catAx>
        <c:axId val="2243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23"/>
        <c:crossesAt val="0"/>
        <c:auto val="1"/>
        <c:lblAlgn val="ctr"/>
        <c:lblOffset val="100"/>
        <c:noMultiLvlLbl val="0"/>
      </c:catAx>
      <c:valAx>
        <c:axId val="53115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69088302"/>
        <c:axId val="37370823"/>
      </c:barChart>
      <c:catAx>
        <c:axId val="690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823"/>
        <c:crossesAt val="0"/>
        <c:auto val="1"/>
        <c:lblAlgn val="ctr"/>
        <c:lblOffset val="100"/>
        <c:noMultiLvlLbl val="0"/>
      </c:catAx>
      <c:valAx>
        <c:axId val="3737082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