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45519493"/>
        <c:axId val="50551637"/>
      </c:barChart>
      <c:catAx>
        <c:axId val="4551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637"/>
        <c:crossesAt val="0"/>
        <c:auto val="1"/>
        <c:lblAlgn val="ctr"/>
        <c:lblOffset val="100"/>
        <c:noMultiLvlLbl val="0"/>
      </c:catAx>
      <c:valAx>
        <c:axId val="505516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34696856"/>
        <c:axId val="1862922"/>
      </c:barChart>
      <c:catAx>
        <c:axId val="346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22"/>
        <c:crossesAt val="0"/>
        <c:auto val="1"/>
        <c:lblAlgn val="ctr"/>
        <c:lblOffset val="100"/>
        <c:noMultiLvlLbl val="0"/>
      </c:catAx>
      <c:valAx>
        <c:axId val="1862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48177419"/>
        <c:axId val="65889919"/>
      </c:barChart>
      <c:catAx>
        <c:axId val="4817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19"/>
        <c:crossesAt val="0"/>
        <c:auto val="1"/>
        <c:lblAlgn val="ctr"/>
        <c:lblOffset val="100"/>
        <c:noMultiLvlLbl val="0"/>
      </c:catAx>
      <c:valAx>
        <c:axId val="6588991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