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53039726"/>
        <c:axId val="73779244"/>
      </c:barChart>
      <c:catAx>
        <c:axId val="53039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244"/>
        <c:crossesAt val="0"/>
        <c:auto val="1"/>
        <c:lblAlgn val="ctr"/>
        <c:lblOffset val="100"/>
        <c:noMultiLvlLbl val="0"/>
      </c:catAx>
      <c:valAx>
        <c:axId val="73779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77991043"/>
        <c:axId val="76580215"/>
      </c:barChart>
      <c:catAx>
        <c:axId val="7799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215"/>
        <c:crossesAt val="0"/>
        <c:auto val="1"/>
        <c:lblAlgn val="ctr"/>
        <c:lblOffset val="100"/>
        <c:noMultiLvlLbl val="0"/>
      </c:catAx>
      <c:valAx>
        <c:axId val="76580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75618597"/>
        <c:axId val="44795609"/>
      </c:barChart>
      <c:catAx>
        <c:axId val="7561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609"/>
        <c:crossesAt val="0"/>
        <c:auto val="1"/>
        <c:lblAlgn val="ctr"/>
        <c:lblOffset val="100"/>
        <c:noMultiLvlLbl val="0"/>
      </c:catAx>
      <c:valAx>
        <c:axId val="4479560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59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