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1 nach Herkunftsländern …………...………………………………………………………………………….</t>
  </si>
  <si>
    <t xml:space="preserve">Beherbergungsbetriebe, Bettenangebot und Bettenauslastung in Berlin im Nov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1
   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1
    nach Betriebsarten und Bettengrößenklassen</t>
  </si>
  <si>
    <t xml:space="preserve">Betriebsart
—
mit ... bis ... Gästebetten</t>
  </si>
  <si>
    <t xml:space="preserve">Januar bis 
Nov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1 nach Bezirken</t>
  </si>
  <si>
    <t xml:space="preserve">6  Gäste mit Wohnsitz im Ausland sowie deren Übernachtungen und Aufenthaltsdauer in den Beherbergungs-
    betrieben Berlins im November 2011 nach Bezirken</t>
  </si>
  <si>
    <t xml:space="preserve">7  Beherbergungsbetriebe, Bettenangebot und Bettenauslastung in Berlin im Nov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</c:numCache>
            </c:numRef>
          </c:val>
        </c:ser>
        <c:gapWidth val="70"/>
        <c:overlap val="100"/>
        <c:axId val="16170912"/>
        <c:axId val="41963581"/>
      </c:barChart>
      <c:catAx>
        <c:axId val="16170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581"/>
        <c:crossesAt val="0"/>
        <c:auto val="1"/>
        <c:lblAlgn val="ctr"/>
        <c:lblOffset val="100"/>
        <c:noMultiLvlLbl val="0"/>
      </c:catAx>
      <c:valAx>
        <c:axId val="419635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</c:numCache>
            </c:numRef>
          </c:val>
        </c:ser>
        <c:gapWidth val="70"/>
        <c:overlap val="100"/>
        <c:axId val="84192607"/>
        <c:axId val="75502388"/>
      </c:barChart>
      <c:catAx>
        <c:axId val="8419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388"/>
        <c:crossesAt val="0"/>
        <c:auto val="1"/>
        <c:lblAlgn val="ctr"/>
        <c:lblOffset val="100"/>
        <c:noMultiLvlLbl val="0"/>
      </c:catAx>
      <c:valAx>
        <c:axId val="755023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</c:numCache>
            </c:numRef>
          </c:val>
        </c:ser>
        <c:gapWidth val="80"/>
        <c:overlap val="100"/>
        <c:axId val="26163307"/>
        <c:axId val="34205301"/>
      </c:barChart>
      <c:catAx>
        <c:axId val="2616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301"/>
        <c:crossesAt val="0"/>
        <c:auto val="1"/>
        <c:lblAlgn val="ctr"/>
        <c:lblOffset val="100"/>
        <c:noMultiLvlLbl val="0"/>
      </c:catAx>
      <c:valAx>
        <c:axId val="3420530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30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14738</v>
      </c>
      <c r="C7" s="71" t="n">
        <v>20.8</v>
      </c>
      <c r="D7" s="119" t="n">
        <v>265652</v>
      </c>
      <c r="E7" s="71" t="n">
        <v>12.9</v>
      </c>
      <c r="F7" s="72" t="n">
        <v>2.3</v>
      </c>
      <c r="G7" s="119" t="n">
        <v>1434739</v>
      </c>
      <c r="H7" s="71" t="n">
        <v>16.6</v>
      </c>
      <c r="I7" s="119" t="n">
        <v>3636130</v>
      </c>
      <c r="J7" s="71" t="n">
        <v>15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24595</v>
      </c>
      <c r="C8" s="71" t="n">
        <v>-11.6</v>
      </c>
      <c r="D8" s="119" t="n">
        <v>65231</v>
      </c>
      <c r="E8" s="71" t="n">
        <v>-7.1</v>
      </c>
      <c r="F8" s="72" t="n">
        <v>2.7</v>
      </c>
      <c r="G8" s="119" t="n">
        <v>362240</v>
      </c>
      <c r="H8" s="71" t="n">
        <v>7.6</v>
      </c>
      <c r="I8" s="119" t="n">
        <v>1001489</v>
      </c>
      <c r="J8" s="71" t="n">
        <v>7.1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2620</v>
      </c>
      <c r="C9" s="71" t="n">
        <v>-13.2</v>
      </c>
      <c r="D9" s="119" t="n">
        <v>35296</v>
      </c>
      <c r="E9" s="71" t="n">
        <v>-12</v>
      </c>
      <c r="F9" s="72" t="n">
        <v>2.8</v>
      </c>
      <c r="G9" s="119" t="n">
        <v>177938</v>
      </c>
      <c r="H9" s="71" t="n">
        <v>5.8</v>
      </c>
      <c r="I9" s="119" t="n">
        <v>517078</v>
      </c>
      <c r="J9" s="71" t="n">
        <v>7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61168</v>
      </c>
      <c r="C10" s="71" t="n">
        <v>4.3</v>
      </c>
      <c r="D10" s="119" t="n">
        <v>155287</v>
      </c>
      <c r="E10" s="71" t="n">
        <v>7</v>
      </c>
      <c r="F10" s="72" t="n">
        <v>2.5</v>
      </c>
      <c r="G10" s="119" t="n">
        <v>784014</v>
      </c>
      <c r="H10" s="71" t="n">
        <v>7.5</v>
      </c>
      <c r="I10" s="119" t="n">
        <v>2045224</v>
      </c>
      <c r="J10" s="71" t="n">
        <v>5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2453</v>
      </c>
      <c r="C11" s="71" t="n">
        <v>-4.3</v>
      </c>
      <c r="D11" s="119" t="n">
        <v>5509</v>
      </c>
      <c r="E11" s="71" t="n">
        <v>-10.4</v>
      </c>
      <c r="F11" s="72" t="n">
        <v>2.2</v>
      </c>
      <c r="G11" s="119" t="n">
        <v>40159</v>
      </c>
      <c r="H11" s="71" t="n">
        <v>1.3</v>
      </c>
      <c r="I11" s="119" t="n">
        <v>92629</v>
      </c>
      <c r="J11" s="71" t="n">
        <v>-4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1786</v>
      </c>
      <c r="C12" s="71" t="n">
        <v>-10.3</v>
      </c>
      <c r="D12" s="119" t="n">
        <v>5581</v>
      </c>
      <c r="E12" s="71" t="n">
        <v>-1.5</v>
      </c>
      <c r="F12" s="72" t="n">
        <v>3.1</v>
      </c>
      <c r="G12" s="119" t="n">
        <v>27503</v>
      </c>
      <c r="H12" s="71" t="n">
        <v>2.5</v>
      </c>
      <c r="I12" s="119" t="n">
        <v>87472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17642</v>
      </c>
      <c r="C13" s="71" t="n">
        <v>-14.1</v>
      </c>
      <c r="D13" s="119" t="n">
        <v>38143</v>
      </c>
      <c r="E13" s="71" t="n">
        <v>-11</v>
      </c>
      <c r="F13" s="72" t="n">
        <v>2.2</v>
      </c>
      <c r="G13" s="119" t="n">
        <v>224799</v>
      </c>
      <c r="H13" s="71" t="n">
        <v>0.1</v>
      </c>
      <c r="I13" s="119" t="n">
        <v>523490</v>
      </c>
      <c r="J13" s="71" t="n">
        <v>-1.1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723</v>
      </c>
      <c r="C14" s="71" t="n">
        <v>6.8</v>
      </c>
      <c r="D14" s="119" t="n">
        <v>11727</v>
      </c>
      <c r="E14" s="71" t="n">
        <v>0.8</v>
      </c>
      <c r="F14" s="72" t="n">
        <v>2.5</v>
      </c>
      <c r="G14" s="119" t="n">
        <v>53312</v>
      </c>
      <c r="H14" s="71" t="n">
        <v>12.7</v>
      </c>
      <c r="I14" s="119" t="n">
        <v>137863</v>
      </c>
      <c r="J14" s="71" t="n">
        <v>12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3469</v>
      </c>
      <c r="C15" s="71" t="n">
        <v>-15.9</v>
      </c>
      <c r="D15" s="119" t="n">
        <v>6663</v>
      </c>
      <c r="E15" s="71" t="n">
        <v>-13.1</v>
      </c>
      <c r="F15" s="72" t="n">
        <v>1.9</v>
      </c>
      <c r="G15" s="119" t="n">
        <v>45688</v>
      </c>
      <c r="H15" s="71" t="n">
        <v>-13.4</v>
      </c>
      <c r="I15" s="119" t="n">
        <v>91653</v>
      </c>
      <c r="J15" s="71" t="n">
        <v>-20.3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780</v>
      </c>
      <c r="C16" s="71" t="n">
        <v>-18.6</v>
      </c>
      <c r="D16" s="119" t="n">
        <v>2763</v>
      </c>
      <c r="E16" s="71" t="n">
        <v>14.1</v>
      </c>
      <c r="F16" s="72" t="n">
        <v>3.5</v>
      </c>
      <c r="G16" s="119" t="n">
        <v>11633</v>
      </c>
      <c r="H16" s="71" t="n">
        <v>-0.6</v>
      </c>
      <c r="I16" s="119" t="n">
        <v>36595</v>
      </c>
      <c r="J16" s="71" t="n">
        <v>2.2</v>
      </c>
      <c r="K16" s="72" t="n">
        <v>3.1</v>
      </c>
    </row>
    <row r="17" customFormat="false" ht="12" hidden="false" customHeight="true" outlineLevel="0" collapsed="false">
      <c r="A17" s="95" t="s">
        <v>211</v>
      </c>
      <c r="B17" s="119" t="n">
        <v>7080</v>
      </c>
      <c r="C17" s="71" t="n">
        <v>11</v>
      </c>
      <c r="D17" s="119" t="n">
        <v>15212</v>
      </c>
      <c r="E17" s="71" t="n">
        <v>-13.1</v>
      </c>
      <c r="F17" s="72" t="n">
        <v>2.1</v>
      </c>
      <c r="G17" s="119" t="n">
        <v>94613</v>
      </c>
      <c r="H17" s="71" t="n">
        <v>-14</v>
      </c>
      <c r="I17" s="119" t="n">
        <v>251582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5395</v>
      </c>
      <c r="C18" s="71" t="n">
        <v>5.5</v>
      </c>
      <c r="D18" s="119" t="n">
        <v>10631</v>
      </c>
      <c r="E18" s="71" t="n">
        <v>4.3</v>
      </c>
      <c r="F18" s="72" t="n">
        <v>2</v>
      </c>
      <c r="G18" s="119" t="n">
        <v>64075</v>
      </c>
      <c r="H18" s="71" t="n">
        <v>11.3</v>
      </c>
      <c r="I18" s="119" t="n">
        <v>127129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256449</v>
      </c>
      <c r="C20" s="71" t="n">
        <v>6</v>
      </c>
      <c r="D20" s="119" t="n">
        <v>617695</v>
      </c>
      <c r="E20" s="71" t="n">
        <v>3.8</v>
      </c>
      <c r="F20" s="72" t="n">
        <v>2.4</v>
      </c>
      <c r="G20" s="119" t="n">
        <v>3320713</v>
      </c>
      <c r="H20" s="71" t="n">
        <v>9.4</v>
      </c>
      <c r="I20" s="119" t="n">
        <v>8548334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2</v>
      </c>
      <c r="C31" s="71" t="n">
        <v>4.5</v>
      </c>
      <c r="D31" s="106" t="n">
        <v>43394</v>
      </c>
      <c r="E31" s="71" t="n">
        <v>15.3</v>
      </c>
      <c r="F31" s="71" t="n">
        <v>51</v>
      </c>
      <c r="G31" s="123" t="n">
        <v>56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3.8</v>
      </c>
      <c r="D32" s="106" t="n">
        <v>14190</v>
      </c>
      <c r="E32" s="71" t="n">
        <v>7.3</v>
      </c>
      <c r="F32" s="71" t="n">
        <v>47.5</v>
      </c>
      <c r="G32" s="123" t="n">
        <v>56</v>
      </c>
      <c r="H32" s="123"/>
    </row>
    <row r="33" customFormat="false" ht="12" hidden="false" customHeight="true" outlineLevel="0" collapsed="false">
      <c r="A33" s="95" t="s">
        <v>203</v>
      </c>
      <c r="B33" s="106" t="n">
        <v>56</v>
      </c>
      <c r="C33" s="71" t="n">
        <v>0</v>
      </c>
      <c r="D33" s="106" t="n">
        <v>6193</v>
      </c>
      <c r="E33" s="71" t="n">
        <v>-0.4</v>
      </c>
      <c r="F33" s="71" t="n">
        <v>43.4</v>
      </c>
      <c r="G33" s="123" t="n">
        <v>54.6</v>
      </c>
      <c r="H33" s="123"/>
    </row>
    <row r="34" customFormat="false" ht="12" hidden="false" customHeight="true" outlineLevel="0" collapsed="false">
      <c r="A34" s="95" t="s">
        <v>204</v>
      </c>
      <c r="B34" s="106" t="n">
        <v>204</v>
      </c>
      <c r="C34" s="71" t="n">
        <v>2</v>
      </c>
      <c r="D34" s="106" t="n">
        <v>26703</v>
      </c>
      <c r="E34" s="71" t="n">
        <v>4.8</v>
      </c>
      <c r="F34" s="71" t="n">
        <v>45.7</v>
      </c>
      <c r="G34" s="123" t="n">
        <v>51.5</v>
      </c>
      <c r="H34" s="123"/>
    </row>
    <row r="35" customFormat="false" ht="12" hidden="false" customHeight="true" outlineLevel="0" collapsed="false">
      <c r="A35" s="95" t="s">
        <v>205</v>
      </c>
      <c r="B35" s="106" t="n">
        <v>29</v>
      </c>
      <c r="C35" s="71" t="n">
        <v>20.8</v>
      </c>
      <c r="D35" s="106" t="n">
        <v>2691</v>
      </c>
      <c r="E35" s="71" t="n">
        <v>5.2</v>
      </c>
      <c r="F35" s="71" t="n">
        <v>36.2</v>
      </c>
      <c r="G35" s="123" t="n">
        <v>39.6</v>
      </c>
      <c r="H35" s="123"/>
    </row>
    <row r="36" customFormat="false" ht="12" hidden="false" customHeight="true" outlineLevel="0" collapsed="false">
      <c r="A36" s="95" t="s">
        <v>206</v>
      </c>
      <c r="B36" s="106" t="n">
        <v>43</v>
      </c>
      <c r="C36" s="71" t="n">
        <v>10.3</v>
      </c>
      <c r="D36" s="106" t="n">
        <v>3345</v>
      </c>
      <c r="E36" s="71" t="n">
        <v>10.7</v>
      </c>
      <c r="F36" s="71" t="n">
        <v>33.6</v>
      </c>
      <c r="G36" s="123" t="n">
        <v>40.8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-2</v>
      </c>
      <c r="D37" s="106" t="n">
        <v>6981</v>
      </c>
      <c r="E37" s="71" t="n">
        <v>-2.8</v>
      </c>
      <c r="F37" s="71" t="n">
        <v>49.4</v>
      </c>
      <c r="G37" s="123" t="n">
        <v>52.6</v>
      </c>
      <c r="H37" s="123"/>
    </row>
    <row r="38" customFormat="false" ht="12" hidden="false" customHeight="true" outlineLevel="0" collapsed="false">
      <c r="A38" s="95" t="s">
        <v>208</v>
      </c>
      <c r="B38" s="106" t="n">
        <v>24</v>
      </c>
      <c r="C38" s="71" t="n">
        <v>0</v>
      </c>
      <c r="D38" s="106" t="n">
        <v>4183</v>
      </c>
      <c r="E38" s="71" t="n">
        <v>0.1</v>
      </c>
      <c r="F38" s="71" t="n">
        <v>36.4</v>
      </c>
      <c r="G38" s="123" t="n">
        <v>36.9</v>
      </c>
      <c r="H38" s="123"/>
    </row>
    <row r="39" customFormat="false" ht="12" hidden="false" customHeight="true" outlineLevel="0" collapsed="false">
      <c r="A39" s="95" t="s">
        <v>209</v>
      </c>
      <c r="B39" s="106" t="n">
        <v>40</v>
      </c>
      <c r="C39" s="71" t="n">
        <v>-2.4</v>
      </c>
      <c r="D39" s="106" t="n">
        <v>3399</v>
      </c>
      <c r="E39" s="71" t="n">
        <v>-1.2</v>
      </c>
      <c r="F39" s="71" t="n">
        <v>31.8</v>
      </c>
      <c r="G39" s="123" t="n">
        <v>36.5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29</v>
      </c>
      <c r="E40" s="71" t="n">
        <v>1.5</v>
      </c>
      <c r="F40" s="71" t="n">
        <v>30.5</v>
      </c>
      <c r="G40" s="123" t="n">
        <v>37.6</v>
      </c>
      <c r="H40" s="123"/>
    </row>
    <row r="41" customFormat="false" ht="12" hidden="false" customHeight="true" outlineLevel="0" collapsed="false">
      <c r="A41" s="95" t="s">
        <v>211</v>
      </c>
      <c r="B41" s="106" t="n">
        <v>26</v>
      </c>
      <c r="C41" s="71" t="n">
        <v>-7.1</v>
      </c>
      <c r="D41" s="106" t="n">
        <v>4586</v>
      </c>
      <c r="E41" s="71" t="n">
        <v>-2.2</v>
      </c>
      <c r="F41" s="71" t="n">
        <v>41.3</v>
      </c>
      <c r="G41" s="123" t="n">
        <v>49.6</v>
      </c>
      <c r="H41" s="123"/>
    </row>
    <row r="42" customFormat="false" ht="12" hidden="false" customHeight="true" outlineLevel="0" collapsed="false">
      <c r="A42" s="95" t="s">
        <v>212</v>
      </c>
      <c r="B42" s="106" t="n">
        <v>35</v>
      </c>
      <c r="C42" s="71" t="n">
        <v>0</v>
      </c>
      <c r="D42" s="106" t="n">
        <v>3560</v>
      </c>
      <c r="E42" s="71" t="n">
        <v>0.4</v>
      </c>
      <c r="F42" s="71" t="n">
        <v>42.9</v>
      </c>
      <c r="G42" s="123" t="n">
        <v>47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0</v>
      </c>
      <c r="C44" s="71" t="n">
        <v>2.5</v>
      </c>
      <c r="D44" s="106" t="n">
        <v>120454</v>
      </c>
      <c r="E44" s="71" t="n">
        <v>7.2</v>
      </c>
      <c r="F44" s="71" t="n">
        <v>46.3</v>
      </c>
      <c r="G44" s="123" t="n">
        <v>5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1 nach Bezirken"/>
    <hyperlink ref="A25" location="Inhaltsverzeichnis!A32" display="7  Beherbergungsbetriebe, Bettenangebot und Bettenauslastung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4489</v>
      </c>
      <c r="C7" s="71" t="n">
        <v>11.3</v>
      </c>
      <c r="D7" s="70" t="n">
        <v>1450023</v>
      </c>
      <c r="E7" s="71" t="n">
        <v>8.1</v>
      </c>
      <c r="F7" s="72" t="n">
        <v>2</v>
      </c>
      <c r="G7" s="70" t="n">
        <v>7980981</v>
      </c>
      <c r="H7" s="71" t="n">
        <v>9.8</v>
      </c>
      <c r="I7" s="70" t="n">
        <v>17400442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12678</v>
      </c>
      <c r="C8" s="71" t="n">
        <v>12.8</v>
      </c>
      <c r="D8" s="70" t="n">
        <v>934985</v>
      </c>
      <c r="E8" s="71" t="n">
        <v>10</v>
      </c>
      <c r="F8" s="72" t="n">
        <v>1.8</v>
      </c>
      <c r="G8" s="70" t="n">
        <v>5178967</v>
      </c>
      <c r="H8" s="71" t="n">
        <v>9.6</v>
      </c>
      <c r="I8" s="70" t="n">
        <v>10383277</v>
      </c>
      <c r="J8" s="71" t="n">
        <v>8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21811</v>
      </c>
      <c r="C9" s="71" t="n">
        <v>7.9</v>
      </c>
      <c r="D9" s="70" t="n">
        <v>515038</v>
      </c>
      <c r="E9" s="71" t="n">
        <v>4.7</v>
      </c>
      <c r="F9" s="72" t="n">
        <v>2.3</v>
      </c>
      <c r="G9" s="70" t="n">
        <v>2802014</v>
      </c>
      <c r="H9" s="71" t="n">
        <v>10.3</v>
      </c>
      <c r="I9" s="70" t="n">
        <v>7017165</v>
      </c>
      <c r="J9" s="71" t="n">
        <v>8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03873</v>
      </c>
      <c r="C11" s="71" t="n">
        <v>12.3</v>
      </c>
      <c r="D11" s="70" t="n">
        <v>948619</v>
      </c>
      <c r="E11" s="71" t="n">
        <v>8.6</v>
      </c>
      <c r="F11" s="72" t="n">
        <v>1.9</v>
      </c>
      <c r="G11" s="70" t="n">
        <v>5353783</v>
      </c>
      <c r="H11" s="71" t="n">
        <v>11</v>
      </c>
      <c r="I11" s="70" t="n">
        <v>11144482</v>
      </c>
      <c r="J11" s="71" t="n">
        <v>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3459</v>
      </c>
      <c r="C12" s="71" t="n">
        <v>12</v>
      </c>
      <c r="D12" s="70" t="n">
        <v>594150</v>
      </c>
      <c r="E12" s="71" t="n">
        <v>8.5</v>
      </c>
      <c r="F12" s="72" t="n">
        <v>1.7</v>
      </c>
      <c r="G12" s="70" t="n">
        <v>3385923</v>
      </c>
      <c r="H12" s="71" t="n">
        <v>9.9</v>
      </c>
      <c r="I12" s="70" t="n">
        <v>643614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0414</v>
      </c>
      <c r="C13" s="71" t="n">
        <v>13.1</v>
      </c>
      <c r="D13" s="70" t="n">
        <v>354469</v>
      </c>
      <c r="E13" s="71" t="n">
        <v>8.8</v>
      </c>
      <c r="F13" s="72" t="n">
        <v>2.2</v>
      </c>
      <c r="G13" s="70" t="n">
        <v>1967860</v>
      </c>
      <c r="H13" s="71" t="n">
        <v>13</v>
      </c>
      <c r="I13" s="70" t="n">
        <v>4708340</v>
      </c>
      <c r="J13" s="71" t="n">
        <v>10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18442</v>
      </c>
      <c r="C14" s="71" t="n">
        <v>9.3</v>
      </c>
      <c r="D14" s="70" t="n">
        <v>472316</v>
      </c>
      <c r="E14" s="71" t="n">
        <v>7</v>
      </c>
      <c r="F14" s="72" t="n">
        <v>2.2</v>
      </c>
      <c r="G14" s="70" t="n">
        <v>2482597</v>
      </c>
      <c r="H14" s="71" t="n">
        <v>8.2</v>
      </c>
      <c r="I14" s="70" t="n">
        <v>589577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0252</v>
      </c>
      <c r="C15" s="71" t="n">
        <v>14.9</v>
      </c>
      <c r="D15" s="70" t="n">
        <v>320067</v>
      </c>
      <c r="E15" s="71" t="n">
        <v>13</v>
      </c>
      <c r="F15" s="72" t="n">
        <v>2</v>
      </c>
      <c r="G15" s="70" t="n">
        <v>1693612</v>
      </c>
      <c r="H15" s="71" t="n">
        <v>9.8</v>
      </c>
      <c r="I15" s="70" t="n">
        <v>3707296</v>
      </c>
      <c r="J15" s="71" t="n">
        <v>9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58190</v>
      </c>
      <c r="C16" s="71" t="n">
        <v>-3.7</v>
      </c>
      <c r="D16" s="70" t="n">
        <v>152249</v>
      </c>
      <c r="E16" s="71" t="n">
        <v>-3.7</v>
      </c>
      <c r="F16" s="72" t="n">
        <v>2.6</v>
      </c>
      <c r="G16" s="70" t="n">
        <v>788985</v>
      </c>
      <c r="H16" s="71" t="n">
        <v>4.7</v>
      </c>
      <c r="I16" s="70" t="n">
        <v>2188479</v>
      </c>
      <c r="J16" s="71" t="n">
        <v>5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75</v>
      </c>
      <c r="C17" s="71" t="n">
        <v>31.4</v>
      </c>
      <c r="D17" s="70" t="n">
        <v>1817</v>
      </c>
      <c r="E17" s="71" t="n">
        <v>17.1</v>
      </c>
      <c r="F17" s="72" t="n">
        <v>2.3</v>
      </c>
      <c r="G17" s="70" t="n">
        <v>7704</v>
      </c>
      <c r="H17" s="71" t="n">
        <v>-12.4</v>
      </c>
      <c r="I17" s="70" t="n">
        <v>18979</v>
      </c>
      <c r="J17" s="71" t="n">
        <v>-5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5</v>
      </c>
      <c r="C18" s="71" t="n">
        <v>33.9</v>
      </c>
      <c r="D18" s="70" t="n">
        <v>1713</v>
      </c>
      <c r="E18" s="71" t="n">
        <v>22.8</v>
      </c>
      <c r="F18" s="72" t="n">
        <v>2.3</v>
      </c>
      <c r="G18" s="70" t="n">
        <v>6907</v>
      </c>
      <c r="H18" s="71" t="n">
        <v>-15</v>
      </c>
      <c r="I18" s="70" t="n">
        <v>16440</v>
      </c>
      <c r="J18" s="71" t="n">
        <v>-9.4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40</v>
      </c>
      <c r="C19" s="71" t="n">
        <v>-2.4</v>
      </c>
      <c r="D19" s="70" t="n">
        <v>104</v>
      </c>
      <c r="E19" s="71" t="n">
        <v>-33.8</v>
      </c>
      <c r="F19" s="72" t="n">
        <v>2.6</v>
      </c>
      <c r="G19" s="70" t="n">
        <v>797</v>
      </c>
      <c r="H19" s="71" t="n">
        <v>19.1</v>
      </c>
      <c r="I19" s="70" t="n">
        <v>2539</v>
      </c>
      <c r="J19" s="71" t="n">
        <v>25.1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1399</v>
      </c>
      <c r="C20" s="71" t="n">
        <v>4.5</v>
      </c>
      <c r="D20" s="70" t="n">
        <v>27271</v>
      </c>
      <c r="E20" s="71" t="n">
        <v>5.9</v>
      </c>
      <c r="F20" s="72" t="n">
        <v>2.4</v>
      </c>
      <c r="G20" s="70" t="n">
        <v>136897</v>
      </c>
      <c r="H20" s="71" t="n">
        <v>-1.1</v>
      </c>
      <c r="I20" s="70" t="n">
        <v>341206</v>
      </c>
      <c r="J20" s="71" t="n">
        <v>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232</v>
      </c>
      <c r="C21" s="71" t="n">
        <v>7</v>
      </c>
      <c r="D21" s="70" t="n">
        <v>19055</v>
      </c>
      <c r="E21" s="71" t="n">
        <v>7.3</v>
      </c>
      <c r="F21" s="72" t="n">
        <v>2.3</v>
      </c>
      <c r="G21" s="70" t="n">
        <v>92525</v>
      </c>
      <c r="H21" s="71" t="n">
        <v>-2.4</v>
      </c>
      <c r="I21" s="70" t="n">
        <v>223399</v>
      </c>
      <c r="J21" s="71" t="n">
        <v>-1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167</v>
      </c>
      <c r="C22" s="71" t="n">
        <v>-1.6</v>
      </c>
      <c r="D22" s="70" t="n">
        <v>8216</v>
      </c>
      <c r="E22" s="71" t="n">
        <v>2.8</v>
      </c>
      <c r="F22" s="72" t="n">
        <v>2.6</v>
      </c>
      <c r="G22" s="70" t="n">
        <v>44372</v>
      </c>
      <c r="H22" s="71" t="n">
        <v>1.8</v>
      </c>
      <c r="I22" s="70" t="n">
        <v>117807</v>
      </c>
      <c r="J22" s="71" t="n">
        <v>4.6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79983</v>
      </c>
      <c r="C24" s="71" t="n">
        <v>4.1</v>
      </c>
      <c r="D24" s="70" t="n">
        <v>220693</v>
      </c>
      <c r="E24" s="71" t="n">
        <v>4.8</v>
      </c>
      <c r="F24" s="72" t="n">
        <v>2.8</v>
      </c>
      <c r="G24" s="70" t="n">
        <v>1135663</v>
      </c>
      <c r="H24" s="71" t="n">
        <v>-0.2</v>
      </c>
      <c r="I24" s="70" t="n">
        <v>334253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5345</v>
      </c>
      <c r="C25" s="71" t="n">
        <v>12.5</v>
      </c>
      <c r="D25" s="70" t="n">
        <v>118036</v>
      </c>
      <c r="E25" s="71" t="n">
        <v>9.6</v>
      </c>
      <c r="F25" s="72" t="n">
        <v>2.6</v>
      </c>
      <c r="G25" s="70" t="n">
        <v>616964</v>
      </c>
      <c r="H25" s="71" t="n">
        <v>-4.1</v>
      </c>
      <c r="I25" s="70" t="n">
        <v>1811361</v>
      </c>
      <c r="J25" s="71" t="n">
        <v>-5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4638</v>
      </c>
      <c r="C26" s="71" t="n">
        <v>-5.1</v>
      </c>
      <c r="D26" s="70" t="n">
        <v>102657</v>
      </c>
      <c r="E26" s="71" t="n">
        <v>-0.2</v>
      </c>
      <c r="F26" s="72" t="n">
        <v>3</v>
      </c>
      <c r="G26" s="70" t="n">
        <v>518699</v>
      </c>
      <c r="H26" s="71" t="n">
        <v>4.9</v>
      </c>
      <c r="I26" s="70" t="n">
        <v>1531169</v>
      </c>
      <c r="J26" s="71" t="n">
        <v>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9038</v>
      </c>
      <c r="C28" s="71" t="n">
        <v>0.4</v>
      </c>
      <c r="D28" s="70" t="n">
        <v>157740</v>
      </c>
      <c r="E28" s="71" t="n">
        <v>1.9</v>
      </c>
      <c r="F28" s="72" t="n">
        <v>2.7</v>
      </c>
      <c r="G28" s="70" t="n">
        <v>869062</v>
      </c>
      <c r="H28" s="71" t="n">
        <v>-1</v>
      </c>
      <c r="I28" s="70" t="n">
        <v>2487869</v>
      </c>
      <c r="J28" s="71" t="n">
        <v>-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1779</v>
      </c>
      <c r="C29" s="71" t="n">
        <v>9.5</v>
      </c>
      <c r="D29" s="70" t="n">
        <v>76601</v>
      </c>
      <c r="E29" s="71" t="n">
        <v>8.9</v>
      </c>
      <c r="F29" s="72" t="n">
        <v>2.4</v>
      </c>
      <c r="G29" s="70" t="n">
        <v>456335</v>
      </c>
      <c r="H29" s="71" t="n">
        <v>-6.5</v>
      </c>
      <c r="I29" s="70" t="n">
        <v>1278119</v>
      </c>
      <c r="J29" s="71" t="n">
        <v>-6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7259</v>
      </c>
      <c r="C30" s="71" t="n">
        <v>-8.4</v>
      </c>
      <c r="D30" s="70" t="n">
        <v>81139</v>
      </c>
      <c r="E30" s="71" t="n">
        <v>-4</v>
      </c>
      <c r="F30" s="72" t="n">
        <v>3</v>
      </c>
      <c r="G30" s="70" t="n">
        <v>412727</v>
      </c>
      <c r="H30" s="71" t="n">
        <v>5.9</v>
      </c>
      <c r="I30" s="70" t="n">
        <v>1209750</v>
      </c>
      <c r="J30" s="71" t="n">
        <v>7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9817</v>
      </c>
      <c r="C31" s="71" t="n">
        <v>13.1</v>
      </c>
      <c r="D31" s="70" t="n">
        <v>28869</v>
      </c>
      <c r="E31" s="71" t="n">
        <v>4.5</v>
      </c>
      <c r="F31" s="72" t="n">
        <v>2.9</v>
      </c>
      <c r="G31" s="70" t="n">
        <v>109717</v>
      </c>
      <c r="H31" s="71" t="n">
        <v>8.2</v>
      </c>
      <c r="I31" s="70" t="n">
        <v>349710</v>
      </c>
      <c r="J31" s="71" t="n">
        <v>-1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7855</v>
      </c>
      <c r="C32" s="71" t="n">
        <v>19.2</v>
      </c>
      <c r="D32" s="70" t="n">
        <v>23615</v>
      </c>
      <c r="E32" s="71" t="n">
        <v>7.8</v>
      </c>
      <c r="F32" s="72" t="n">
        <v>3</v>
      </c>
      <c r="G32" s="70" t="n">
        <v>82710</v>
      </c>
      <c r="H32" s="71" t="n">
        <v>8.2</v>
      </c>
      <c r="I32" s="70" t="n">
        <v>274357</v>
      </c>
      <c r="J32" s="71" t="n">
        <v>-3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962</v>
      </c>
      <c r="C33" s="71" t="n">
        <v>-6.3</v>
      </c>
      <c r="D33" s="70" t="n">
        <v>5254</v>
      </c>
      <c r="E33" s="71" t="n">
        <v>-8</v>
      </c>
      <c r="F33" s="72" t="n">
        <v>2.7</v>
      </c>
      <c r="G33" s="70" t="n">
        <v>27007</v>
      </c>
      <c r="H33" s="71" t="n">
        <v>8.1</v>
      </c>
      <c r="I33" s="70" t="n">
        <v>75353</v>
      </c>
      <c r="J33" s="71" t="n">
        <v>4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0765</v>
      </c>
      <c r="C34" s="71" t="n">
        <v>17.4</v>
      </c>
      <c r="D34" s="70" t="n">
        <v>32183</v>
      </c>
      <c r="E34" s="71" t="n">
        <v>16.8</v>
      </c>
      <c r="F34" s="72" t="n">
        <v>3</v>
      </c>
      <c r="G34" s="70" t="n">
        <v>129883</v>
      </c>
      <c r="H34" s="71" t="n">
        <v>-0.9</v>
      </c>
      <c r="I34" s="70" t="n">
        <v>408886</v>
      </c>
      <c r="J34" s="71" t="n">
        <v>-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01</v>
      </c>
      <c r="C35" s="71" t="n">
        <v>18.9</v>
      </c>
      <c r="D35" s="70" t="n">
        <v>16108</v>
      </c>
      <c r="E35" s="71" t="n">
        <v>7.7</v>
      </c>
      <c r="F35" s="72" t="n">
        <v>3</v>
      </c>
      <c r="G35" s="70" t="n">
        <v>62840</v>
      </c>
      <c r="H35" s="71" t="n">
        <v>-3.1</v>
      </c>
      <c r="I35" s="70" t="n">
        <v>202308</v>
      </c>
      <c r="J35" s="71" t="n">
        <v>-6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5364</v>
      </c>
      <c r="C36" s="71" t="n">
        <v>15.9</v>
      </c>
      <c r="D36" s="70" t="n">
        <v>16075</v>
      </c>
      <c r="E36" s="71" t="n">
        <v>27.7</v>
      </c>
      <c r="F36" s="72" t="n">
        <v>3</v>
      </c>
      <c r="G36" s="70" t="n">
        <v>67043</v>
      </c>
      <c r="H36" s="71" t="n">
        <v>1.3</v>
      </c>
      <c r="I36" s="70" t="n">
        <v>206578</v>
      </c>
      <c r="J36" s="71" t="n">
        <v>0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63</v>
      </c>
      <c r="C37" s="71" t="n">
        <v>98.4</v>
      </c>
      <c r="D37" s="70" t="n">
        <v>1901</v>
      </c>
      <c r="E37" s="71" t="n">
        <v>249.4</v>
      </c>
      <c r="F37" s="72" t="n">
        <v>5.2</v>
      </c>
      <c r="G37" s="70" t="n">
        <v>27001</v>
      </c>
      <c r="H37" s="71" t="n">
        <v>-3.4</v>
      </c>
      <c r="I37" s="70" t="n">
        <v>96065</v>
      </c>
      <c r="J37" s="71" t="n">
        <v>8.4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310</v>
      </c>
      <c r="C38" s="71" t="n">
        <v>100</v>
      </c>
      <c r="D38" s="70" t="n">
        <v>1712</v>
      </c>
      <c r="E38" s="71" t="n">
        <v>251.5</v>
      </c>
      <c r="F38" s="72" t="n">
        <v>5.5</v>
      </c>
      <c r="G38" s="70" t="n">
        <v>15079</v>
      </c>
      <c r="H38" s="71" t="n">
        <v>5.9</v>
      </c>
      <c r="I38" s="70" t="n">
        <v>56577</v>
      </c>
      <c r="J38" s="71" t="n">
        <v>23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53</v>
      </c>
      <c r="C39" s="71" t="n">
        <v>89.3</v>
      </c>
      <c r="D39" s="70" t="n">
        <v>189</v>
      </c>
      <c r="E39" s="71" t="n">
        <v>231.6</v>
      </c>
      <c r="F39" s="72" t="n">
        <v>3.6</v>
      </c>
      <c r="G39" s="70" t="n">
        <v>11922</v>
      </c>
      <c r="H39" s="71" t="n">
        <v>-13.1</v>
      </c>
      <c r="I39" s="70" t="n">
        <v>39488</v>
      </c>
      <c r="J39" s="71" t="n">
        <v>-7.8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4472</v>
      </c>
      <c r="C41" s="71" t="n">
        <v>10.5</v>
      </c>
      <c r="D41" s="70" t="n">
        <v>1670716</v>
      </c>
      <c r="E41" s="71" t="n">
        <v>7.6</v>
      </c>
      <c r="F41" s="72" t="n">
        <v>2.1</v>
      </c>
      <c r="G41" s="70" t="n">
        <v>9116644</v>
      </c>
      <c r="H41" s="71" t="n">
        <v>8.5</v>
      </c>
      <c r="I41" s="70" t="n">
        <v>20742972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8023</v>
      </c>
      <c r="C42" s="71" t="n">
        <v>12.8</v>
      </c>
      <c r="D42" s="70" t="n">
        <v>1053021</v>
      </c>
      <c r="E42" s="71" t="n">
        <v>10</v>
      </c>
      <c r="F42" s="72" t="n">
        <v>1.9</v>
      </c>
      <c r="G42" s="70" t="n">
        <v>5795931</v>
      </c>
      <c r="H42" s="71" t="n">
        <v>7.9</v>
      </c>
      <c r="I42" s="70" t="n">
        <v>12194638</v>
      </c>
      <c r="J42" s="71" t="n">
        <v>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6449</v>
      </c>
      <c r="C43" s="71" t="n">
        <v>6</v>
      </c>
      <c r="D43" s="70" t="n">
        <v>617695</v>
      </c>
      <c r="E43" s="71" t="n">
        <v>3.8</v>
      </c>
      <c r="F43" s="72" t="n">
        <v>2.4</v>
      </c>
      <c r="G43" s="70" t="n">
        <v>3320713</v>
      </c>
      <c r="H43" s="71" t="n">
        <v>9.4</v>
      </c>
      <c r="I43" s="70" t="n">
        <v>8548334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58023</v>
      </c>
      <c r="C7" s="88" t="n">
        <v>12.8</v>
      </c>
      <c r="D7" s="87" t="n">
        <v>1053021</v>
      </c>
      <c r="E7" s="88" t="n">
        <v>10</v>
      </c>
      <c r="F7" s="88" t="n">
        <v>63</v>
      </c>
      <c r="G7" s="88" t="n">
        <v>1.9</v>
      </c>
      <c r="H7" s="87" t="n">
        <v>5795931</v>
      </c>
      <c r="I7" s="88" t="n">
        <v>7.9</v>
      </c>
      <c r="J7" s="87" t="n">
        <v>12194638</v>
      </c>
      <c r="K7" s="88" t="n">
        <v>6</v>
      </c>
      <c r="L7" s="88" t="n">
        <v>58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6449</v>
      </c>
      <c r="C8" s="88" t="n">
        <v>6</v>
      </c>
      <c r="D8" s="87" t="n">
        <v>617695</v>
      </c>
      <c r="E8" s="88" t="n">
        <v>3.8</v>
      </c>
      <c r="F8" s="88" t="n">
        <v>37</v>
      </c>
      <c r="G8" s="88" t="n">
        <v>2.4</v>
      </c>
      <c r="H8" s="87" t="n">
        <v>3320713</v>
      </c>
      <c r="I8" s="88" t="n">
        <v>9.4</v>
      </c>
      <c r="J8" s="87" t="n">
        <v>8548334</v>
      </c>
      <c r="K8" s="88" t="n">
        <v>8.1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195687</v>
      </c>
      <c r="C9" s="88" t="n">
        <v>5</v>
      </c>
      <c r="D9" s="87" t="n">
        <v>472622</v>
      </c>
      <c r="E9" s="88" t="n">
        <v>3.4</v>
      </c>
      <c r="F9" s="88" t="n">
        <v>76.5</v>
      </c>
      <c r="G9" s="88" t="n">
        <v>2.4</v>
      </c>
      <c r="H9" s="87" t="n">
        <v>2463573</v>
      </c>
      <c r="I9" s="88" t="n">
        <v>8.4</v>
      </c>
      <c r="J9" s="87" t="n">
        <v>6366814</v>
      </c>
      <c r="K9" s="88" t="n">
        <v>6.8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719</v>
      </c>
      <c r="C10" s="88" t="n">
        <v>7</v>
      </c>
      <c r="D10" s="87" t="n">
        <v>16320</v>
      </c>
      <c r="E10" s="88" t="n">
        <v>3.6</v>
      </c>
      <c r="F10" s="88" t="n">
        <v>2.6</v>
      </c>
      <c r="G10" s="88" t="n">
        <v>2.4</v>
      </c>
      <c r="H10" s="87" t="n">
        <v>75499</v>
      </c>
      <c r="I10" s="88" t="n">
        <v>12.7</v>
      </c>
      <c r="J10" s="87" t="n">
        <v>192356</v>
      </c>
      <c r="K10" s="88" t="n">
        <v>14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466</v>
      </c>
      <c r="C11" s="88" t="n">
        <v>-14.8</v>
      </c>
      <c r="D11" s="87" t="n">
        <v>1098</v>
      </c>
      <c r="E11" s="88" t="n">
        <v>-26.8</v>
      </c>
      <c r="F11" s="88" t="n">
        <v>0.2</v>
      </c>
      <c r="G11" s="88" t="n">
        <v>2.4</v>
      </c>
      <c r="H11" s="87" t="n">
        <v>5983</v>
      </c>
      <c r="I11" s="88" t="n">
        <v>7.3</v>
      </c>
      <c r="J11" s="87" t="n">
        <v>14556</v>
      </c>
      <c r="K11" s="88" t="n">
        <v>9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13377</v>
      </c>
      <c r="C12" s="88" t="n">
        <v>-3.4</v>
      </c>
      <c r="D12" s="87" t="n">
        <v>32992</v>
      </c>
      <c r="E12" s="88" t="n">
        <v>-2.9</v>
      </c>
      <c r="F12" s="88" t="n">
        <v>5.3</v>
      </c>
      <c r="G12" s="88" t="n">
        <v>2.5</v>
      </c>
      <c r="H12" s="87" t="n">
        <v>177867</v>
      </c>
      <c r="I12" s="88" t="n">
        <v>2.8</v>
      </c>
      <c r="J12" s="87" t="n">
        <v>471787</v>
      </c>
      <c r="K12" s="88" t="n">
        <v>1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8</v>
      </c>
      <c r="C13" s="88" t="n">
        <v>-8.6</v>
      </c>
      <c r="D13" s="87" t="n">
        <v>622</v>
      </c>
      <c r="E13" s="88" t="n">
        <v>-27.3</v>
      </c>
      <c r="F13" s="88" t="n">
        <v>0.1</v>
      </c>
      <c r="G13" s="88" t="n">
        <v>2.2</v>
      </c>
      <c r="H13" s="87" t="n">
        <v>4214</v>
      </c>
      <c r="I13" s="88" t="n">
        <v>11.9</v>
      </c>
      <c r="J13" s="87" t="n">
        <v>10107</v>
      </c>
      <c r="K13" s="88" t="n">
        <v>20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141</v>
      </c>
      <c r="C14" s="88" t="n">
        <v>7.6</v>
      </c>
      <c r="D14" s="87" t="n">
        <v>9380</v>
      </c>
      <c r="E14" s="88" t="n">
        <v>-1.9</v>
      </c>
      <c r="F14" s="88" t="n">
        <v>1.5</v>
      </c>
      <c r="G14" s="88" t="n">
        <v>2.3</v>
      </c>
      <c r="H14" s="87" t="n">
        <v>53903</v>
      </c>
      <c r="I14" s="88" t="n">
        <v>20.4</v>
      </c>
      <c r="J14" s="87" t="n">
        <v>138622</v>
      </c>
      <c r="K14" s="88" t="n">
        <v>18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3502</v>
      </c>
      <c r="C15" s="88" t="n">
        <v>11.6</v>
      </c>
      <c r="D15" s="87" t="n">
        <v>32237</v>
      </c>
      <c r="E15" s="88" t="n">
        <v>9.4</v>
      </c>
      <c r="F15" s="88" t="n">
        <v>5.2</v>
      </c>
      <c r="G15" s="88" t="n">
        <v>2.4</v>
      </c>
      <c r="H15" s="87" t="n">
        <v>182369</v>
      </c>
      <c r="I15" s="88" t="n">
        <v>5.8</v>
      </c>
      <c r="J15" s="87" t="n">
        <v>480066</v>
      </c>
      <c r="K15" s="88" t="n">
        <v>6.1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633</v>
      </c>
      <c r="C16" s="88" t="n">
        <v>-11.6</v>
      </c>
      <c r="D16" s="87" t="n">
        <v>7980</v>
      </c>
      <c r="E16" s="88" t="n">
        <v>-7.6</v>
      </c>
      <c r="F16" s="88" t="n">
        <v>1.3</v>
      </c>
      <c r="G16" s="88" t="n">
        <v>3</v>
      </c>
      <c r="H16" s="87" t="n">
        <v>31350</v>
      </c>
      <c r="I16" s="88" t="n">
        <v>-19.3</v>
      </c>
      <c r="J16" s="87" t="n">
        <v>93435</v>
      </c>
      <c r="K16" s="88" t="n">
        <v>-2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58</v>
      </c>
      <c r="C17" s="88" t="n">
        <v>-8.4</v>
      </c>
      <c r="D17" s="87" t="n">
        <v>7075</v>
      </c>
      <c r="E17" s="88" t="n">
        <v>-8.9</v>
      </c>
      <c r="F17" s="88" t="n">
        <v>1.1</v>
      </c>
      <c r="G17" s="88" t="n">
        <v>2.6</v>
      </c>
      <c r="H17" s="87" t="n">
        <v>29219</v>
      </c>
      <c r="I17" s="88" t="n">
        <v>-6</v>
      </c>
      <c r="J17" s="87" t="n">
        <v>76963</v>
      </c>
      <c r="K17" s="88" t="n">
        <v>-8.1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526</v>
      </c>
      <c r="C18" s="88" t="n">
        <v>-25.3</v>
      </c>
      <c r="D18" s="87" t="n">
        <v>1357</v>
      </c>
      <c r="E18" s="88" t="n">
        <v>-24.1</v>
      </c>
      <c r="F18" s="88" t="n">
        <v>0.2</v>
      </c>
      <c r="G18" s="88" t="n">
        <v>2.6</v>
      </c>
      <c r="H18" s="87" t="n">
        <v>8874</v>
      </c>
      <c r="I18" s="88" t="n">
        <v>64.7</v>
      </c>
      <c r="J18" s="87" t="n">
        <v>21848</v>
      </c>
      <c r="K18" s="88" t="n">
        <v>40.3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17055</v>
      </c>
      <c r="C19" s="88" t="n">
        <v>4.5</v>
      </c>
      <c r="D19" s="87" t="n">
        <v>45559</v>
      </c>
      <c r="E19" s="88" t="n">
        <v>3.1</v>
      </c>
      <c r="F19" s="88" t="n">
        <v>7.4</v>
      </c>
      <c r="G19" s="88" t="n">
        <v>2.7</v>
      </c>
      <c r="H19" s="87" t="n">
        <v>239317</v>
      </c>
      <c r="I19" s="88" t="n">
        <v>-6.6</v>
      </c>
      <c r="J19" s="87" t="n">
        <v>698024</v>
      </c>
      <c r="K19" s="88" t="n">
        <v>-8.9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48</v>
      </c>
      <c r="C20" s="88" t="n">
        <v>10.7</v>
      </c>
      <c r="D20" s="87" t="n">
        <v>1575</v>
      </c>
      <c r="E20" s="88" t="n">
        <v>4</v>
      </c>
      <c r="F20" s="88" t="n">
        <v>0.3</v>
      </c>
      <c r="G20" s="88" t="n">
        <v>2.1</v>
      </c>
      <c r="H20" s="87" t="n">
        <v>8189</v>
      </c>
      <c r="I20" s="88" t="n">
        <v>25.1</v>
      </c>
      <c r="J20" s="87" t="n">
        <v>16919</v>
      </c>
      <c r="K20" s="88" t="n">
        <v>16.9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6</v>
      </c>
      <c r="C21" s="88" t="n">
        <v>-36.5</v>
      </c>
      <c r="D21" s="87" t="n">
        <v>1132</v>
      </c>
      <c r="E21" s="88" t="n">
        <v>-33.3</v>
      </c>
      <c r="F21" s="88" t="n">
        <v>0.2</v>
      </c>
      <c r="G21" s="88" t="n">
        <v>2.3</v>
      </c>
      <c r="H21" s="87" t="n">
        <v>7500</v>
      </c>
      <c r="I21" s="88" t="n">
        <v>12</v>
      </c>
      <c r="J21" s="87" t="n">
        <v>15486</v>
      </c>
      <c r="K21" s="88" t="n">
        <v>6.5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796</v>
      </c>
      <c r="C22" s="88" t="n">
        <v>1.4</v>
      </c>
      <c r="D22" s="87" t="n">
        <v>1963</v>
      </c>
      <c r="E22" s="88" t="n">
        <v>0.3</v>
      </c>
      <c r="F22" s="88" t="n">
        <v>0.3</v>
      </c>
      <c r="G22" s="88" t="n">
        <v>2.5</v>
      </c>
      <c r="H22" s="87" t="n">
        <v>9311</v>
      </c>
      <c r="I22" s="88" t="n">
        <v>-11.6</v>
      </c>
      <c r="J22" s="87" t="n">
        <v>22896</v>
      </c>
      <c r="K22" s="88" t="n">
        <v>-13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54</v>
      </c>
      <c r="C23" s="88" t="n">
        <v>17.6</v>
      </c>
      <c r="D23" s="87" t="n">
        <v>367</v>
      </c>
      <c r="E23" s="88" t="n">
        <v>-5.7</v>
      </c>
      <c r="F23" s="88" t="n">
        <v>0.1</v>
      </c>
      <c r="G23" s="88" t="n">
        <v>2.4</v>
      </c>
      <c r="H23" s="87" t="n">
        <v>1465</v>
      </c>
      <c r="I23" s="88" t="n">
        <v>23.5</v>
      </c>
      <c r="J23" s="87" t="n">
        <v>3636</v>
      </c>
      <c r="K23" s="88" t="n">
        <v>15.8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18276</v>
      </c>
      <c r="C24" s="88" t="n">
        <v>-1.2</v>
      </c>
      <c r="D24" s="87" t="n">
        <v>41684</v>
      </c>
      <c r="E24" s="88" t="n">
        <v>-8.2</v>
      </c>
      <c r="F24" s="88" t="n">
        <v>6.7</v>
      </c>
      <c r="G24" s="88" t="n">
        <v>2.3</v>
      </c>
      <c r="H24" s="87" t="n">
        <v>245749</v>
      </c>
      <c r="I24" s="88" t="n">
        <v>11.5</v>
      </c>
      <c r="J24" s="87" t="n">
        <v>640178</v>
      </c>
      <c r="K24" s="88" t="n">
        <v>8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477</v>
      </c>
      <c r="C25" s="88" t="n">
        <v>-1.6</v>
      </c>
      <c r="D25" s="87" t="n">
        <v>15290</v>
      </c>
      <c r="E25" s="88" t="n">
        <v>-3.8</v>
      </c>
      <c r="F25" s="88" t="n">
        <v>2.5</v>
      </c>
      <c r="G25" s="88" t="n">
        <v>2.4</v>
      </c>
      <c r="H25" s="87" t="n">
        <v>80102</v>
      </c>
      <c r="I25" s="88" t="n">
        <v>5.1</v>
      </c>
      <c r="J25" s="87" t="n">
        <v>198878</v>
      </c>
      <c r="K25" s="88" t="n">
        <v>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9033</v>
      </c>
      <c r="C26" s="88" t="n">
        <v>10.5</v>
      </c>
      <c r="D26" s="87" t="n">
        <v>19788</v>
      </c>
      <c r="E26" s="88" t="n">
        <v>8.9</v>
      </c>
      <c r="F26" s="88" t="n">
        <v>3.2</v>
      </c>
      <c r="G26" s="88" t="n">
        <v>2.2</v>
      </c>
      <c r="H26" s="87" t="n">
        <v>115210</v>
      </c>
      <c r="I26" s="88" t="n">
        <v>12.9</v>
      </c>
      <c r="J26" s="87" t="n">
        <v>269543</v>
      </c>
      <c r="K26" s="88" t="n">
        <v>9.3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123</v>
      </c>
      <c r="C27" s="88" t="n">
        <v>10.4</v>
      </c>
      <c r="D27" s="87" t="n">
        <v>15977</v>
      </c>
      <c r="E27" s="88" t="n">
        <v>16.2</v>
      </c>
      <c r="F27" s="88" t="n">
        <v>2.6</v>
      </c>
      <c r="G27" s="88" t="n">
        <v>2</v>
      </c>
      <c r="H27" s="87" t="n">
        <v>90498</v>
      </c>
      <c r="I27" s="88" t="n">
        <v>20.6</v>
      </c>
      <c r="J27" s="87" t="n">
        <v>177412</v>
      </c>
      <c r="K27" s="88" t="n">
        <v>19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915</v>
      </c>
      <c r="C28" s="88" t="n">
        <v>-48</v>
      </c>
      <c r="D28" s="87" t="n">
        <v>2345</v>
      </c>
      <c r="E28" s="88" t="n">
        <v>-43.2</v>
      </c>
      <c r="F28" s="88" t="n">
        <v>0.4</v>
      </c>
      <c r="G28" s="88" t="n">
        <v>2.6</v>
      </c>
      <c r="H28" s="87" t="n">
        <v>16243</v>
      </c>
      <c r="I28" s="88" t="n">
        <v>-12.3</v>
      </c>
      <c r="J28" s="87" t="n">
        <v>45902</v>
      </c>
      <c r="K28" s="88" t="n">
        <v>-9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09</v>
      </c>
      <c r="C29" s="88" t="n">
        <v>16.5</v>
      </c>
      <c r="D29" s="87" t="n">
        <v>2075</v>
      </c>
      <c r="E29" s="88" t="n">
        <v>-3.9</v>
      </c>
      <c r="F29" s="88" t="n">
        <v>0.3</v>
      </c>
      <c r="G29" s="88" t="n">
        <v>2.1</v>
      </c>
      <c r="H29" s="87" t="n">
        <v>10456</v>
      </c>
      <c r="I29" s="88" t="n">
        <v>15.1</v>
      </c>
      <c r="J29" s="87" t="n">
        <v>25201</v>
      </c>
      <c r="K29" s="88" t="n">
        <v>13.1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0</v>
      </c>
      <c r="B30" s="87" t="n">
        <v>11318</v>
      </c>
      <c r="C30" s="88" t="n">
        <v>23.3</v>
      </c>
      <c r="D30" s="87" t="n">
        <v>29790</v>
      </c>
      <c r="E30" s="88" t="n">
        <v>20.6</v>
      </c>
      <c r="F30" s="88" t="n">
        <v>4.8</v>
      </c>
      <c r="G30" s="88" t="n">
        <v>2.6</v>
      </c>
      <c r="H30" s="87" t="n">
        <v>112003</v>
      </c>
      <c r="I30" s="88" t="n">
        <v>33.8</v>
      </c>
      <c r="J30" s="87" t="n">
        <v>282784</v>
      </c>
      <c r="K30" s="88" t="n">
        <v>32.8</v>
      </c>
      <c r="L30" s="88" t="n">
        <v>3.3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0820</v>
      </c>
      <c r="C31" s="88" t="n">
        <v>14.4</v>
      </c>
      <c r="D31" s="87" t="n">
        <v>26193</v>
      </c>
      <c r="E31" s="88" t="n">
        <v>11.4</v>
      </c>
      <c r="F31" s="88" t="n">
        <v>4.2</v>
      </c>
      <c r="G31" s="88" t="n">
        <v>2.4</v>
      </c>
      <c r="H31" s="87" t="n">
        <v>118561</v>
      </c>
      <c r="I31" s="88" t="n">
        <v>12.6</v>
      </c>
      <c r="J31" s="87" t="n">
        <v>288278</v>
      </c>
      <c r="K31" s="88" t="n">
        <v>12.6</v>
      </c>
      <c r="L31" s="88" t="n">
        <v>3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3823</v>
      </c>
      <c r="C32" s="88" t="n">
        <v>19.3</v>
      </c>
      <c r="D32" s="87" t="n">
        <v>31480</v>
      </c>
      <c r="E32" s="88" t="n">
        <v>13.9</v>
      </c>
      <c r="F32" s="88" t="n">
        <v>5.1</v>
      </c>
      <c r="G32" s="88" t="n">
        <v>2.3</v>
      </c>
      <c r="H32" s="87" t="n">
        <v>168784</v>
      </c>
      <c r="I32" s="88" t="n">
        <v>16.5</v>
      </c>
      <c r="J32" s="87" t="n">
        <v>426085</v>
      </c>
      <c r="K32" s="88" t="n">
        <v>16.6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80</v>
      </c>
      <c r="C33" s="88" t="n">
        <v>3.2</v>
      </c>
      <c r="D33" s="87" t="n">
        <v>1068</v>
      </c>
      <c r="E33" s="88" t="n">
        <v>-0.3</v>
      </c>
      <c r="F33" s="88" t="n">
        <v>0.2</v>
      </c>
      <c r="G33" s="88" t="n">
        <v>2.2</v>
      </c>
      <c r="H33" s="87" t="n">
        <v>4945</v>
      </c>
      <c r="I33" s="88" t="n">
        <v>2.9</v>
      </c>
      <c r="J33" s="87" t="n">
        <v>12640</v>
      </c>
      <c r="K33" s="88" t="n">
        <v>12.5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512</v>
      </c>
      <c r="C34" s="88" t="n">
        <v>16.6</v>
      </c>
      <c r="D34" s="87" t="n">
        <v>1023</v>
      </c>
      <c r="E34" s="88" t="n">
        <v>0.5</v>
      </c>
      <c r="F34" s="88" t="n">
        <v>0.2</v>
      </c>
      <c r="G34" s="88" t="n">
        <v>2</v>
      </c>
      <c r="H34" s="87" t="n">
        <v>6137</v>
      </c>
      <c r="I34" s="88" t="n">
        <v>3.6</v>
      </c>
      <c r="J34" s="87" t="n">
        <v>14449</v>
      </c>
      <c r="K34" s="88" t="n">
        <v>-4.4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13026</v>
      </c>
      <c r="C35" s="88" t="n">
        <v>3.8</v>
      </c>
      <c r="D35" s="87" t="n">
        <v>34990</v>
      </c>
      <c r="E35" s="88" t="n">
        <v>1.1</v>
      </c>
      <c r="F35" s="88" t="n">
        <v>5.7</v>
      </c>
      <c r="G35" s="88" t="n">
        <v>2.7</v>
      </c>
      <c r="H35" s="87" t="n">
        <v>217529</v>
      </c>
      <c r="I35" s="88" t="n">
        <v>9.5</v>
      </c>
      <c r="J35" s="87" t="n">
        <v>648786</v>
      </c>
      <c r="K35" s="88" t="n">
        <v>8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6</v>
      </c>
      <c r="B36" s="87" t="n">
        <v>2512</v>
      </c>
      <c r="C36" s="88" t="n">
        <v>18.4</v>
      </c>
      <c r="D36" s="87" t="n">
        <v>5106</v>
      </c>
      <c r="E36" s="88" t="n">
        <v>14.3</v>
      </c>
      <c r="F36" s="88" t="n">
        <v>0.8</v>
      </c>
      <c r="G36" s="88" t="n">
        <v>2</v>
      </c>
      <c r="H36" s="87" t="n">
        <v>27722</v>
      </c>
      <c r="I36" s="88" t="n">
        <v>16.1</v>
      </c>
      <c r="J36" s="87" t="n">
        <v>58381</v>
      </c>
      <c r="K36" s="88" t="n">
        <v>16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18</v>
      </c>
      <c r="C37" s="88" t="n">
        <v>27.9</v>
      </c>
      <c r="D37" s="87" t="n">
        <v>7277</v>
      </c>
      <c r="E37" s="88" t="n">
        <v>23.9</v>
      </c>
      <c r="F37" s="88" t="n">
        <v>1.2</v>
      </c>
      <c r="G37" s="88" t="n">
        <v>2.4</v>
      </c>
      <c r="H37" s="87" t="n">
        <v>26349</v>
      </c>
      <c r="I37" s="88" t="n">
        <v>19.4</v>
      </c>
      <c r="J37" s="87" t="n">
        <v>62405</v>
      </c>
      <c r="K37" s="88" t="n">
        <v>20.3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02</v>
      </c>
      <c r="C38" s="88" t="n">
        <v>11.4</v>
      </c>
      <c r="D38" s="87" t="n">
        <v>2027</v>
      </c>
      <c r="E38" s="88" t="n">
        <v>1.8</v>
      </c>
      <c r="F38" s="88" t="n">
        <v>0.3</v>
      </c>
      <c r="G38" s="88" t="n">
        <v>2.2</v>
      </c>
      <c r="H38" s="87" t="n">
        <v>9459</v>
      </c>
      <c r="I38" s="88" t="n">
        <v>18.9</v>
      </c>
      <c r="J38" s="87" t="n">
        <v>22354</v>
      </c>
      <c r="K38" s="88" t="n">
        <v>12.4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39</v>
      </c>
      <c r="C39" s="88" t="n">
        <v>9.8</v>
      </c>
      <c r="D39" s="87" t="n">
        <v>3432</v>
      </c>
      <c r="E39" s="88" t="n">
        <v>14.3</v>
      </c>
      <c r="F39" s="88" t="n">
        <v>0.6</v>
      </c>
      <c r="G39" s="88" t="n">
        <v>2.6</v>
      </c>
      <c r="H39" s="87" t="n">
        <v>13773</v>
      </c>
      <c r="I39" s="88" t="n">
        <v>8.3</v>
      </c>
      <c r="J39" s="87" t="n">
        <v>37547</v>
      </c>
      <c r="K39" s="88" t="n">
        <v>12.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27452</v>
      </c>
      <c r="C40" s="88" t="n">
        <v>-0.9</v>
      </c>
      <c r="D40" s="87" t="n">
        <v>65751</v>
      </c>
      <c r="E40" s="88" t="n">
        <v>3.3</v>
      </c>
      <c r="F40" s="88" t="n">
        <v>10.6</v>
      </c>
      <c r="G40" s="88" t="n">
        <v>2.4</v>
      </c>
      <c r="H40" s="87" t="n">
        <v>329578</v>
      </c>
      <c r="I40" s="88" t="n">
        <v>8.2</v>
      </c>
      <c r="J40" s="87" t="n">
        <v>806802</v>
      </c>
      <c r="K40" s="88" t="n">
        <v>7.5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139</v>
      </c>
      <c r="C41" s="88" t="n">
        <v>-6.7</v>
      </c>
      <c r="D41" s="87" t="n">
        <v>437</v>
      </c>
      <c r="E41" s="88" t="n">
        <v>14.1</v>
      </c>
      <c r="F41" s="88" t="n">
        <v>0.1</v>
      </c>
      <c r="G41" s="88" t="n">
        <v>3.1</v>
      </c>
      <c r="H41" s="87" t="n">
        <v>2287</v>
      </c>
      <c r="I41" s="88" t="n">
        <v>-6.9</v>
      </c>
      <c r="J41" s="87" t="n">
        <v>6409</v>
      </c>
      <c r="K41" s="88" t="n">
        <v>-3.8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864</v>
      </c>
      <c r="C42" s="88" t="n">
        <v>0.8</v>
      </c>
      <c r="D42" s="87" t="n">
        <v>7232</v>
      </c>
      <c r="E42" s="88" t="n">
        <v>5.9</v>
      </c>
      <c r="F42" s="88" t="n">
        <v>1.2</v>
      </c>
      <c r="G42" s="88" t="n">
        <v>2.5</v>
      </c>
      <c r="H42" s="87" t="n">
        <v>33128</v>
      </c>
      <c r="I42" s="88" t="n">
        <v>8.5</v>
      </c>
      <c r="J42" s="87" t="n">
        <v>86079</v>
      </c>
      <c r="K42" s="88" t="n">
        <v>6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921</v>
      </c>
      <c r="C43" s="88" t="n">
        <v>-9.7</v>
      </c>
      <c r="D43" s="87" t="n">
        <v>5535</v>
      </c>
      <c r="E43" s="88" t="n">
        <v>-2.4</v>
      </c>
      <c r="F43" s="88" t="n">
        <v>0.9</v>
      </c>
      <c r="G43" s="88" t="n">
        <v>2.9</v>
      </c>
      <c r="H43" s="87" t="n">
        <v>21946</v>
      </c>
      <c r="I43" s="88" t="n">
        <v>1</v>
      </c>
      <c r="J43" s="87" t="n">
        <v>61927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395</v>
      </c>
      <c r="C44" s="88" t="n">
        <v>-41.5</v>
      </c>
      <c r="D44" s="87" t="n">
        <v>1108</v>
      </c>
      <c r="E44" s="88" t="n">
        <v>-32.4</v>
      </c>
      <c r="F44" s="88" t="n">
        <v>0.2</v>
      </c>
      <c r="G44" s="88" t="n">
        <v>2.8</v>
      </c>
      <c r="H44" s="87" t="n">
        <v>6290</v>
      </c>
      <c r="I44" s="88" t="n">
        <v>9.7</v>
      </c>
      <c r="J44" s="87" t="n">
        <v>18652</v>
      </c>
      <c r="K44" s="88" t="n">
        <v>13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26</v>
      </c>
      <c r="C45" s="88" t="n">
        <v>5</v>
      </c>
      <c r="D45" s="87" t="n">
        <v>4427</v>
      </c>
      <c r="E45" s="88" t="n">
        <v>9.8</v>
      </c>
      <c r="F45" s="88" t="n">
        <v>0.7</v>
      </c>
      <c r="G45" s="88" t="n">
        <v>2.9</v>
      </c>
      <c r="H45" s="87" t="n">
        <v>15656</v>
      </c>
      <c r="I45" s="88" t="n">
        <v>-2.1</v>
      </c>
      <c r="J45" s="87" t="n">
        <v>43275</v>
      </c>
      <c r="K45" s="88" t="n">
        <v>-6.8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1190</v>
      </c>
      <c r="C46" s="88" t="n">
        <v>22.3</v>
      </c>
      <c r="D46" s="87" t="n">
        <v>51047</v>
      </c>
      <c r="E46" s="88" t="n">
        <v>16.7</v>
      </c>
      <c r="F46" s="88" t="n">
        <v>8.3</v>
      </c>
      <c r="G46" s="88" t="n">
        <v>2.4</v>
      </c>
      <c r="H46" s="87" t="n">
        <v>254030</v>
      </c>
      <c r="I46" s="88" t="n">
        <v>12.6</v>
      </c>
      <c r="J46" s="87" t="n">
        <v>652193</v>
      </c>
      <c r="K46" s="88" t="n">
        <v>11.6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705</v>
      </c>
      <c r="C47" s="88" t="n">
        <v>25.6</v>
      </c>
      <c r="D47" s="87" t="n">
        <v>5074</v>
      </c>
      <c r="E47" s="88" t="n">
        <v>31.8</v>
      </c>
      <c r="F47" s="88" t="n">
        <v>0.8</v>
      </c>
      <c r="G47" s="88" t="n">
        <v>3</v>
      </c>
      <c r="H47" s="87" t="n">
        <v>18527</v>
      </c>
      <c r="I47" s="88" t="n">
        <v>4.7</v>
      </c>
      <c r="J47" s="87" t="n">
        <v>53786</v>
      </c>
      <c r="K47" s="88" t="n">
        <v>5.9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4887</v>
      </c>
      <c r="C48" s="88" t="n">
        <v>13.7</v>
      </c>
      <c r="D48" s="87" t="n">
        <v>11433</v>
      </c>
      <c r="E48" s="88" t="n">
        <v>16.1</v>
      </c>
      <c r="F48" s="88" t="n">
        <v>1.9</v>
      </c>
      <c r="G48" s="88" t="n">
        <v>2.3</v>
      </c>
      <c r="H48" s="87" t="n">
        <v>51750</v>
      </c>
      <c r="I48" s="88" t="n">
        <v>21.9</v>
      </c>
      <c r="J48" s="87" t="n">
        <v>116208</v>
      </c>
      <c r="K48" s="88" t="n">
        <v>20.3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00</v>
      </c>
      <c r="C49" s="88" t="n">
        <v>-17.6</v>
      </c>
      <c r="D49" s="87" t="n">
        <v>738</v>
      </c>
      <c r="E49" s="88" t="n">
        <v>-15.4</v>
      </c>
      <c r="F49" s="88" t="n">
        <v>0.1</v>
      </c>
      <c r="G49" s="88" t="n">
        <v>2.5</v>
      </c>
      <c r="H49" s="87" t="n">
        <v>5792</v>
      </c>
      <c r="I49" s="88" t="n">
        <v>27</v>
      </c>
      <c r="J49" s="87" t="n">
        <v>14620</v>
      </c>
      <c r="K49" s="88" t="n">
        <v>23.4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986</v>
      </c>
      <c r="C50" s="88" t="n">
        <v>7.4</v>
      </c>
      <c r="D50" s="87" t="n">
        <v>2674</v>
      </c>
      <c r="E50" s="88" t="n">
        <v>25.7</v>
      </c>
      <c r="F50" s="88" t="n">
        <v>0.4</v>
      </c>
      <c r="G50" s="88" t="n">
        <v>2.7</v>
      </c>
      <c r="H50" s="87" t="n">
        <v>13927</v>
      </c>
      <c r="I50" s="88" t="n">
        <v>34.7</v>
      </c>
      <c r="J50" s="87" t="n">
        <v>34781</v>
      </c>
      <c r="K50" s="88" t="n">
        <v>40.4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4276</v>
      </c>
      <c r="C51" s="88" t="n">
        <v>24.7</v>
      </c>
      <c r="D51" s="87" t="n">
        <v>12302</v>
      </c>
      <c r="E51" s="88" t="n">
        <v>20.8</v>
      </c>
      <c r="F51" s="88" t="n">
        <v>2</v>
      </c>
      <c r="G51" s="88" t="n">
        <v>2.9</v>
      </c>
      <c r="H51" s="87" t="n">
        <v>65694</v>
      </c>
      <c r="I51" s="88" t="n">
        <v>11.6</v>
      </c>
      <c r="J51" s="87" t="n">
        <v>205777</v>
      </c>
      <c r="K51" s="88" t="n">
        <v>12.1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4858</v>
      </c>
      <c r="C52" s="88" t="n">
        <v>37.2</v>
      </c>
      <c r="D52" s="87" t="n">
        <v>8750</v>
      </c>
      <c r="E52" s="88" t="n">
        <v>19.9</v>
      </c>
      <c r="F52" s="88" t="n">
        <v>1.4</v>
      </c>
      <c r="G52" s="88" t="n">
        <v>1.8</v>
      </c>
      <c r="H52" s="87" t="n">
        <v>47263</v>
      </c>
      <c r="I52" s="88" t="n">
        <v>2</v>
      </c>
      <c r="J52" s="87" t="n">
        <v>101844</v>
      </c>
      <c r="K52" s="88" t="n">
        <v>0.8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629</v>
      </c>
      <c r="C53" s="88" t="n">
        <v>38.5</v>
      </c>
      <c r="D53" s="87" t="n">
        <v>1465</v>
      </c>
      <c r="E53" s="88" t="n">
        <v>47.2</v>
      </c>
      <c r="F53" s="88" t="n">
        <v>0.2</v>
      </c>
      <c r="G53" s="88" t="n">
        <v>2.3</v>
      </c>
      <c r="H53" s="87" t="n">
        <v>12298</v>
      </c>
      <c r="I53" s="88" t="n">
        <v>26.1</v>
      </c>
      <c r="J53" s="87" t="n">
        <v>26116</v>
      </c>
      <c r="K53" s="88" t="n">
        <v>20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2" t="s">
        <v>164</v>
      </c>
      <c r="B54" s="87" t="n">
        <v>3549</v>
      </c>
      <c r="C54" s="88" t="n">
        <v>19.4</v>
      </c>
      <c r="D54" s="87" t="n">
        <v>8611</v>
      </c>
      <c r="E54" s="88" t="n">
        <v>0.4</v>
      </c>
      <c r="F54" s="88" t="n">
        <v>1.4</v>
      </c>
      <c r="G54" s="88" t="n">
        <v>2.4</v>
      </c>
      <c r="H54" s="87" t="n">
        <v>38779</v>
      </c>
      <c r="I54" s="88" t="n">
        <v>9</v>
      </c>
      <c r="J54" s="87" t="n">
        <v>99061</v>
      </c>
      <c r="K54" s="88" t="n">
        <v>5.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23647</v>
      </c>
      <c r="C55" s="88" t="n">
        <v>-6.9</v>
      </c>
      <c r="D55" s="87" t="n">
        <v>57699</v>
      </c>
      <c r="E55" s="88" t="n">
        <v>-8.8</v>
      </c>
      <c r="F55" s="88" t="n">
        <v>9.3</v>
      </c>
      <c r="G55" s="88" t="n">
        <v>2.4</v>
      </c>
      <c r="H55" s="87" t="n">
        <v>398210</v>
      </c>
      <c r="I55" s="88" t="n">
        <v>7.2</v>
      </c>
      <c r="J55" s="87" t="n">
        <v>1018030</v>
      </c>
      <c r="K55" s="88" t="n">
        <v>8.2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2469</v>
      </c>
      <c r="C56" s="88" t="n">
        <v>17.9</v>
      </c>
      <c r="D56" s="87" t="n">
        <v>7072</v>
      </c>
      <c r="E56" s="88" t="n">
        <v>24.7</v>
      </c>
      <c r="F56" s="88" t="n">
        <v>1.1</v>
      </c>
      <c r="G56" s="88" t="n">
        <v>2.9</v>
      </c>
      <c r="H56" s="87" t="n">
        <v>47958</v>
      </c>
      <c r="I56" s="88" t="n">
        <v>21.6</v>
      </c>
      <c r="J56" s="87" t="n">
        <v>141299</v>
      </c>
      <c r="K56" s="88" t="n">
        <v>24.8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2203</v>
      </c>
      <c r="C57" s="88" t="n">
        <v>0.2</v>
      </c>
      <c r="D57" s="87" t="n">
        <v>5439</v>
      </c>
      <c r="E57" s="88" t="n">
        <v>-6.8</v>
      </c>
      <c r="F57" s="88" t="n">
        <v>0.9</v>
      </c>
      <c r="G57" s="88" t="n">
        <v>2.5</v>
      </c>
      <c r="H57" s="87" t="n">
        <v>42406</v>
      </c>
      <c r="I57" s="88" t="n">
        <v>11.8</v>
      </c>
      <c r="J57" s="87" t="n">
        <v>109719</v>
      </c>
      <c r="K57" s="88" t="n">
        <v>8.5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192</v>
      </c>
      <c r="C58" s="88" t="n">
        <v>-13.9</v>
      </c>
      <c r="D58" s="87" t="n">
        <v>2771</v>
      </c>
      <c r="E58" s="88" t="n">
        <v>-22.2</v>
      </c>
      <c r="F58" s="88" t="n">
        <v>0.4</v>
      </c>
      <c r="G58" s="88" t="n">
        <v>2.3</v>
      </c>
      <c r="H58" s="87" t="n">
        <v>18503</v>
      </c>
      <c r="I58" s="88" t="n">
        <v>3.9</v>
      </c>
      <c r="J58" s="87" t="n">
        <v>48739</v>
      </c>
      <c r="K58" s="88" t="n">
        <v>10.8</v>
      </c>
      <c r="L58" s="88" t="n">
        <v>0.6</v>
      </c>
      <c r="M58" s="88" t="n">
        <v>2.6</v>
      </c>
    </row>
    <row r="59" customFormat="false" ht="12" hidden="false" customHeight="true" outlineLevel="0" collapsed="false">
      <c r="A59" s="90" t="s">
        <v>169</v>
      </c>
      <c r="B59" s="87" t="n">
        <v>16021</v>
      </c>
      <c r="C59" s="88" t="n">
        <v>-11.9</v>
      </c>
      <c r="D59" s="87" t="n">
        <v>38011</v>
      </c>
      <c r="E59" s="88" t="n">
        <v>-13.4</v>
      </c>
      <c r="F59" s="88" t="n">
        <v>6.2</v>
      </c>
      <c r="G59" s="88" t="n">
        <v>2.4</v>
      </c>
      <c r="H59" s="87" t="n">
        <v>251952</v>
      </c>
      <c r="I59" s="88" t="n">
        <v>1.9</v>
      </c>
      <c r="J59" s="87" t="n">
        <v>614718</v>
      </c>
      <c r="K59" s="88" t="n">
        <v>2</v>
      </c>
      <c r="L59" s="88" t="n">
        <v>7.2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1762</v>
      </c>
      <c r="C60" s="88" t="n">
        <v>15.5</v>
      </c>
      <c r="D60" s="87" t="n">
        <v>4406</v>
      </c>
      <c r="E60" s="88" t="n">
        <v>2.3</v>
      </c>
      <c r="F60" s="88" t="n">
        <v>0.7</v>
      </c>
      <c r="G60" s="88" t="n">
        <v>2.5</v>
      </c>
      <c r="H60" s="87" t="n">
        <v>37391</v>
      </c>
      <c r="I60" s="88" t="n">
        <v>28.8</v>
      </c>
      <c r="J60" s="87" t="n">
        <v>103555</v>
      </c>
      <c r="K60" s="88" t="n">
        <v>28.7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3208</v>
      </c>
      <c r="C61" s="88" t="n">
        <v>-4</v>
      </c>
      <c r="D61" s="87" t="n">
        <v>9071</v>
      </c>
      <c r="E61" s="88" t="n">
        <v>-1.6</v>
      </c>
      <c r="F61" s="88" t="n">
        <v>1.5</v>
      </c>
      <c r="G61" s="88" t="n">
        <v>2.8</v>
      </c>
      <c r="H61" s="87" t="n">
        <v>66808</v>
      </c>
      <c r="I61" s="88" t="n">
        <v>12.7</v>
      </c>
      <c r="J61" s="87" t="n">
        <v>189506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2896</v>
      </c>
      <c r="C62" s="88" t="n">
        <v>-1.3</v>
      </c>
      <c r="D62" s="87" t="n">
        <v>8172</v>
      </c>
      <c r="E62" s="88" t="n">
        <v>-0.3</v>
      </c>
      <c r="F62" s="88" t="n">
        <v>1.3</v>
      </c>
      <c r="G62" s="88" t="n">
        <v>2.8</v>
      </c>
      <c r="H62" s="87" t="n">
        <v>59847</v>
      </c>
      <c r="I62" s="88" t="n">
        <v>14.5</v>
      </c>
      <c r="J62" s="87" t="n">
        <v>170481</v>
      </c>
      <c r="K62" s="88" t="n">
        <v>16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3</v>
      </c>
      <c r="B63" s="87" t="n">
        <v>312</v>
      </c>
      <c r="C63" s="88" t="n">
        <v>-23.2</v>
      </c>
      <c r="D63" s="87" t="n">
        <v>899</v>
      </c>
      <c r="E63" s="88" t="n">
        <v>-12.3</v>
      </c>
      <c r="F63" s="88" t="n">
        <v>0.1</v>
      </c>
      <c r="G63" s="88" t="n">
        <v>2.9</v>
      </c>
      <c r="H63" s="87" t="n">
        <v>6961</v>
      </c>
      <c r="I63" s="88" t="n">
        <v>-0.6</v>
      </c>
      <c r="J63" s="87" t="n">
        <v>19025</v>
      </c>
      <c r="K63" s="88" t="n">
        <v>1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796</v>
      </c>
      <c r="C64" s="88" t="n">
        <v>45.3</v>
      </c>
      <c r="D64" s="87" t="n">
        <v>21721</v>
      </c>
      <c r="E64" s="88" t="n">
        <v>39.2</v>
      </c>
      <c r="F64" s="88" t="n">
        <v>3.5</v>
      </c>
      <c r="G64" s="88" t="n">
        <v>2</v>
      </c>
      <c r="H64" s="87" t="n">
        <v>116146</v>
      </c>
      <c r="I64" s="88" t="n">
        <v>37.6</v>
      </c>
      <c r="J64" s="87" t="n">
        <v>259864</v>
      </c>
      <c r="K64" s="88" t="n">
        <v>3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814472</v>
      </c>
      <c r="C66" s="88" t="n">
        <v>10.5</v>
      </c>
      <c r="D66" s="87" t="n">
        <v>1670716</v>
      </c>
      <c r="E66" s="88" t="n">
        <v>7.6</v>
      </c>
      <c r="F66" s="98" t="n">
        <v>100</v>
      </c>
      <c r="G66" s="88" t="n">
        <v>2.1</v>
      </c>
      <c r="H66" s="87" t="n">
        <v>9116644</v>
      </c>
      <c r="I66" s="88" t="n">
        <v>8.5</v>
      </c>
      <c r="J66" s="87" t="n">
        <v>20742972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2</v>
      </c>
      <c r="E8" s="107" t="n">
        <v>-2.4</v>
      </c>
      <c r="F8" s="106" t="n">
        <v>2442</v>
      </c>
      <c r="G8" s="107" t="n">
        <v>-1.8</v>
      </c>
      <c r="H8" s="72" t="n">
        <v>29.3</v>
      </c>
      <c r="I8" s="107" t="n">
        <v>35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6</v>
      </c>
      <c r="F9" s="106" t="n">
        <v>12604</v>
      </c>
      <c r="G9" s="107" t="n">
        <v>-1.2</v>
      </c>
      <c r="H9" s="72" t="n">
        <v>41.4</v>
      </c>
      <c r="I9" s="107" t="n">
        <v>46.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2.2</v>
      </c>
      <c r="F10" s="106" t="n">
        <v>21578</v>
      </c>
      <c r="G10" s="107" t="n">
        <v>3.3</v>
      </c>
      <c r="H10" s="72" t="n">
        <v>46.9</v>
      </c>
      <c r="I10" s="107" t="n">
        <v>53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6</v>
      </c>
      <c r="E11" s="107" t="n">
        <v>13.2</v>
      </c>
      <c r="F11" s="106" t="n">
        <v>30251</v>
      </c>
      <c r="G11" s="107" t="n">
        <v>15.1</v>
      </c>
      <c r="H11" s="72" t="n">
        <v>51</v>
      </c>
      <c r="I11" s="107" t="n">
        <v>56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9.8</v>
      </c>
      <c r="F12" s="106" t="n">
        <v>34741</v>
      </c>
      <c r="G12" s="107" t="n">
        <v>9.5</v>
      </c>
      <c r="H12" s="72" t="n">
        <v>48.6</v>
      </c>
      <c r="I12" s="107" t="n">
        <v>51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3</v>
      </c>
      <c r="E13" s="107" t="n">
        <v>1.3</v>
      </c>
      <c r="F13" s="106" t="n">
        <v>101616</v>
      </c>
      <c r="G13" s="107" t="n">
        <v>7.9</v>
      </c>
      <c r="H13" s="72" t="n">
        <v>47.6</v>
      </c>
      <c r="I13" s="107" t="n">
        <v>5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1.1</v>
      </c>
      <c r="F17" s="106" t="n">
        <v>326</v>
      </c>
      <c r="G17" s="107" t="n">
        <v>-13.3</v>
      </c>
      <c r="H17" s="72" t="n">
        <v>24.9</v>
      </c>
      <c r="I17" s="107" t="n">
        <v>30.4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81</v>
      </c>
      <c r="G18" s="107" t="n">
        <v>0.6</v>
      </c>
      <c r="H18" s="72" t="n">
        <v>44.7</v>
      </c>
      <c r="I18" s="107" t="n">
        <v>48.7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3.7</v>
      </c>
      <c r="F19" s="106" t="n">
        <v>9332</v>
      </c>
      <c r="G19" s="107" t="n">
        <v>4.4</v>
      </c>
      <c r="H19" s="72" t="n">
        <v>46.9</v>
      </c>
      <c r="I19" s="107" t="n">
        <v>51.6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8</v>
      </c>
      <c r="E20" s="107" t="n">
        <v>16</v>
      </c>
      <c r="F20" s="106" t="n">
        <v>20915</v>
      </c>
      <c r="G20" s="107" t="n">
        <v>18.8</v>
      </c>
      <c r="H20" s="72" t="n">
        <v>51</v>
      </c>
      <c r="I20" s="107" t="n">
        <v>55.4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2.7</v>
      </c>
      <c r="F21" s="106" t="n">
        <v>30719</v>
      </c>
      <c r="G21" s="107" t="n">
        <v>4</v>
      </c>
      <c r="H21" s="72" t="n">
        <v>49.4</v>
      </c>
      <c r="I21" s="107" t="n">
        <v>51.7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4.5</v>
      </c>
      <c r="F22" s="106" t="n">
        <v>64273</v>
      </c>
      <c r="G22" s="107" t="n">
        <v>8.2</v>
      </c>
      <c r="H22" s="72" t="n">
        <v>49.2</v>
      </c>
      <c r="I22" s="107" t="n">
        <v>52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0</v>
      </c>
      <c r="F25" s="106" t="n">
        <v>925</v>
      </c>
      <c r="G25" s="107" t="n">
        <v>-0.1</v>
      </c>
      <c r="H25" s="72" t="n">
        <v>28.7</v>
      </c>
      <c r="I25" s="107" t="n">
        <v>3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39</v>
      </c>
      <c r="E26" s="107" t="n">
        <v>-3.5</v>
      </c>
      <c r="F26" s="106" t="n">
        <v>7947</v>
      </c>
      <c r="G26" s="107" t="n">
        <v>-2.3</v>
      </c>
      <c r="H26" s="72" t="n">
        <v>42.1</v>
      </c>
      <c r="I26" s="107" t="n">
        <v>4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1.3</v>
      </c>
      <c r="F27" s="106" t="n">
        <v>11948</v>
      </c>
      <c r="G27" s="107" t="n">
        <v>2.1</v>
      </c>
      <c r="H27" s="72" t="n">
        <v>47.6</v>
      </c>
      <c r="I27" s="107" t="n">
        <v>55.1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358</v>
      </c>
      <c r="G28" s="107" t="n">
        <v>22.9</v>
      </c>
      <c r="H28" s="72" t="n">
        <v>48.4</v>
      </c>
      <c r="I28" s="107" t="n">
        <v>54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298</v>
      </c>
      <c r="E29" s="107" t="n">
        <v>0.3</v>
      </c>
      <c r="F29" s="106" t="n">
        <v>34178</v>
      </c>
      <c r="G29" s="107" t="n">
        <v>8</v>
      </c>
      <c r="H29" s="72" t="n">
        <v>46.1</v>
      </c>
      <c r="I29" s="107" t="n">
        <v>52.5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16.7</v>
      </c>
      <c r="F31" s="106" t="n">
        <v>267</v>
      </c>
      <c r="G31" s="107" t="n">
        <v>3.9</v>
      </c>
      <c r="H31" s="72" t="n">
        <v>22.7</v>
      </c>
      <c r="I31" s="107" t="n">
        <v>24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3.7</v>
      </c>
      <c r="F34" s="106" t="n">
        <v>1053</v>
      </c>
      <c r="G34" s="107" t="n">
        <v>5.6</v>
      </c>
      <c r="H34" s="72" t="n">
        <v>31.9</v>
      </c>
      <c r="I34" s="107" t="n">
        <v>37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8</v>
      </c>
      <c r="E35" s="107" t="n">
        <v>-5</v>
      </c>
      <c r="F35" s="106" t="n">
        <v>1845</v>
      </c>
      <c r="G35" s="107" t="n">
        <v>0.5</v>
      </c>
      <c r="H35" s="72" t="n">
        <v>31.1</v>
      </c>
      <c r="I35" s="107" t="n">
        <v>35.9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4</v>
      </c>
      <c r="E36" s="107" t="n">
        <v>0</v>
      </c>
      <c r="F36" s="106" t="n">
        <v>2898</v>
      </c>
      <c r="G36" s="107" t="n">
        <v>2.3</v>
      </c>
      <c r="H36" s="72" t="n">
        <v>31.4</v>
      </c>
      <c r="I36" s="107" t="n">
        <v>36.5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2.2</v>
      </c>
      <c r="F39" s="106" t="n">
        <v>420</v>
      </c>
      <c r="G39" s="107" t="n">
        <v>16.3</v>
      </c>
      <c r="H39" s="72" t="n">
        <v>23.1</v>
      </c>
      <c r="I39" s="107" t="n">
        <v>31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4.2</v>
      </c>
      <c r="F40" s="106" t="n">
        <v>4148</v>
      </c>
      <c r="G40" s="107" t="n">
        <v>2</v>
      </c>
      <c r="H40" s="72" t="n">
        <v>31.3</v>
      </c>
      <c r="I40" s="107" t="n">
        <v>41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3</v>
      </c>
      <c r="E41" s="107" t="n">
        <v>1.9</v>
      </c>
      <c r="F41" s="106" t="n">
        <v>14270</v>
      </c>
      <c r="G41" s="107" t="n">
        <v>3.4</v>
      </c>
      <c r="H41" s="72" t="n">
        <v>41.8</v>
      </c>
      <c r="I41" s="107" t="n">
        <v>55.3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0</v>
      </c>
      <c r="E42" s="107" t="n">
        <v>5.6</v>
      </c>
      <c r="F42" s="106" t="n">
        <v>18838</v>
      </c>
      <c r="G42" s="107" t="n">
        <v>3.4</v>
      </c>
      <c r="H42" s="72" t="n">
        <v>39.1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4</v>
      </c>
      <c r="E45" s="107" t="n">
        <v>2.4</v>
      </c>
      <c r="F45" s="106" t="n">
        <v>13312</v>
      </c>
      <c r="G45" s="107" t="n">
        <v>1.2</v>
      </c>
      <c r="H45" s="72" t="n">
        <v>40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2</v>
      </c>
      <c r="E46" s="107" t="n">
        <v>6.7</v>
      </c>
      <c r="F46" s="106" t="n">
        <v>2449</v>
      </c>
      <c r="G46" s="107" t="n">
        <v>1.3</v>
      </c>
      <c r="H46" s="72" t="n">
        <v>39.3</v>
      </c>
      <c r="I46" s="107" t="n">
        <v>43.5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4</v>
      </c>
      <c r="E47" s="107" t="n">
        <v>13.3</v>
      </c>
      <c r="F47" s="106" t="n">
        <v>3077</v>
      </c>
      <c r="G47" s="107" t="n">
        <v>16</v>
      </c>
      <c r="H47" s="72" t="n">
        <v>34.9</v>
      </c>
      <c r="I47" s="107" t="n">
        <v>43.4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4</v>
      </c>
      <c r="E50" s="107" t="n">
        <v>0.7</v>
      </c>
      <c r="F50" s="106" t="n">
        <v>2862</v>
      </c>
      <c r="G50" s="107" t="n">
        <v>0.5</v>
      </c>
      <c r="H50" s="72" t="n">
        <v>28.4</v>
      </c>
      <c r="I50" s="107" t="n">
        <v>34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6</v>
      </c>
      <c r="E51" s="107" t="n">
        <v>-1</v>
      </c>
      <c r="F51" s="106" t="n">
        <v>16752</v>
      </c>
      <c r="G51" s="107" t="n">
        <v>-0.4</v>
      </c>
      <c r="H51" s="72" t="n">
        <v>38.9</v>
      </c>
      <c r="I51" s="107" t="n">
        <v>44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0</v>
      </c>
      <c r="E52" s="107" t="n">
        <v>2.4</v>
      </c>
      <c r="F52" s="106" t="n">
        <v>26449</v>
      </c>
      <c r="G52" s="107" t="n">
        <v>3.9</v>
      </c>
      <c r="H52" s="72" t="n">
        <v>45.8</v>
      </c>
      <c r="I52" s="107" t="n">
        <v>53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4</v>
      </c>
      <c r="E53" s="107" t="n">
        <v>10.6</v>
      </c>
      <c r="F53" s="106" t="n">
        <v>36393</v>
      </c>
      <c r="G53" s="107" t="n">
        <v>12.8</v>
      </c>
      <c r="H53" s="72" t="n">
        <v>49.9</v>
      </c>
      <c r="I53" s="107" t="n">
        <v>56.4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8.9</v>
      </c>
      <c r="F54" s="106" t="n">
        <v>37998</v>
      </c>
      <c r="G54" s="107" t="n">
        <v>8.6</v>
      </c>
      <c r="H54" s="72" t="n">
        <v>47.7</v>
      </c>
      <c r="I54" s="107" t="n">
        <v>51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3</v>
      </c>
      <c r="E55" s="107" t="n">
        <v>2.1</v>
      </c>
      <c r="F55" s="106" t="n">
        <v>120454</v>
      </c>
      <c r="G55" s="107" t="n">
        <v>7.2</v>
      </c>
      <c r="H55" s="72" t="n">
        <v>46.3</v>
      </c>
      <c r="I55" s="107" t="n">
        <v>5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7</v>
      </c>
      <c r="E57" s="107" t="n">
        <v>75</v>
      </c>
      <c r="F57" s="106" t="n">
        <v>3140</v>
      </c>
      <c r="G57" s="107" t="n">
        <v>84.7</v>
      </c>
      <c r="H57" s="72" t="n">
        <v>2</v>
      </c>
      <c r="I57" s="107" t="n">
        <v>9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0</v>
      </c>
      <c r="E58" s="107" t="n">
        <v>2.5</v>
      </c>
      <c r="F58" s="106" t="n">
        <v>123594</v>
      </c>
      <c r="G58" s="107" t="n">
        <v>8.4</v>
      </c>
      <c r="H58" s="72" t="n">
        <v>45.1</v>
      </c>
      <c r="I58" s="107" t="n">
        <v>5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1617</v>
      </c>
      <c r="C7" s="71" t="n">
        <v>23.2</v>
      </c>
      <c r="D7" s="119" t="n">
        <v>663397</v>
      </c>
      <c r="E7" s="71" t="n">
        <v>15.6</v>
      </c>
      <c r="F7" s="71" t="n">
        <v>1.9</v>
      </c>
      <c r="G7" s="119" t="n">
        <v>3571386</v>
      </c>
      <c r="H7" s="71" t="n">
        <v>17.6</v>
      </c>
      <c r="I7" s="119" t="n">
        <v>7876802</v>
      </c>
      <c r="J7" s="71" t="n">
        <v>14.8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95965</v>
      </c>
      <c r="C8" s="71" t="n">
        <v>5.1</v>
      </c>
      <c r="D8" s="119" t="n">
        <v>201745</v>
      </c>
      <c r="E8" s="71" t="n">
        <v>5.8</v>
      </c>
      <c r="F8" s="71" t="n">
        <v>2.1</v>
      </c>
      <c r="G8" s="119" t="n">
        <v>1120425</v>
      </c>
      <c r="H8" s="71" t="n">
        <v>10.1</v>
      </c>
      <c r="I8" s="119" t="n">
        <v>2630508</v>
      </c>
      <c r="J8" s="71" t="n">
        <v>8.6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34646</v>
      </c>
      <c r="C9" s="71" t="n">
        <v>-8.2</v>
      </c>
      <c r="D9" s="119" t="n">
        <v>80704</v>
      </c>
      <c r="E9" s="71" t="n">
        <v>-7.7</v>
      </c>
      <c r="F9" s="71" t="n">
        <v>2.3</v>
      </c>
      <c r="G9" s="119" t="n">
        <v>449047</v>
      </c>
      <c r="H9" s="71" t="n">
        <v>-0.8</v>
      </c>
      <c r="I9" s="119" t="n">
        <v>1131073</v>
      </c>
      <c r="J9" s="71" t="n">
        <v>-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67303</v>
      </c>
      <c r="C10" s="71" t="n">
        <v>7</v>
      </c>
      <c r="D10" s="119" t="n">
        <v>364542</v>
      </c>
      <c r="E10" s="71" t="n">
        <v>9.1</v>
      </c>
      <c r="F10" s="71" t="n">
        <v>2.2</v>
      </c>
      <c r="G10" s="119" t="n">
        <v>1957129</v>
      </c>
      <c r="H10" s="71" t="n">
        <v>5.3</v>
      </c>
      <c r="I10" s="119" t="n">
        <v>4552017</v>
      </c>
      <c r="J10" s="71" t="n">
        <v>4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4502</v>
      </c>
      <c r="C11" s="71" t="n">
        <v>-8.6</v>
      </c>
      <c r="D11" s="119" t="n">
        <v>30168</v>
      </c>
      <c r="E11" s="71" t="n">
        <v>-7.9</v>
      </c>
      <c r="F11" s="71" t="n">
        <v>2.1</v>
      </c>
      <c r="G11" s="119" t="n">
        <v>178715</v>
      </c>
      <c r="H11" s="71" t="n">
        <v>-10.7</v>
      </c>
      <c r="I11" s="119" t="n">
        <v>378502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294</v>
      </c>
      <c r="C12" s="71" t="n">
        <v>9</v>
      </c>
      <c r="D12" s="119" t="n">
        <v>33678</v>
      </c>
      <c r="E12" s="71" t="n">
        <v>5.9</v>
      </c>
      <c r="F12" s="71" t="n">
        <v>2.1</v>
      </c>
      <c r="G12" s="119" t="n">
        <v>181098</v>
      </c>
      <c r="H12" s="71" t="n">
        <v>2.9</v>
      </c>
      <c r="I12" s="119" t="n">
        <v>434727</v>
      </c>
      <c r="J12" s="71" t="n">
        <v>1.5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0559</v>
      </c>
      <c r="C13" s="71" t="n">
        <v>-1.5</v>
      </c>
      <c r="D13" s="119" t="n">
        <v>103476</v>
      </c>
      <c r="E13" s="71" t="n">
        <v>3.5</v>
      </c>
      <c r="F13" s="71" t="n">
        <v>2</v>
      </c>
      <c r="G13" s="119" t="n">
        <v>559313</v>
      </c>
      <c r="H13" s="71" t="n">
        <v>2.3</v>
      </c>
      <c r="I13" s="119" t="n">
        <v>1237766</v>
      </c>
      <c r="J13" s="71" t="n">
        <v>1.7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2754</v>
      </c>
      <c r="C14" s="71" t="n">
        <v>5.1</v>
      </c>
      <c r="D14" s="119" t="n">
        <v>45699</v>
      </c>
      <c r="E14" s="71" t="n">
        <v>1.1</v>
      </c>
      <c r="F14" s="71" t="n">
        <v>2</v>
      </c>
      <c r="G14" s="119" t="n">
        <v>232021</v>
      </c>
      <c r="H14" s="71" t="n">
        <v>0.6</v>
      </c>
      <c r="I14" s="119" t="n">
        <v>522887</v>
      </c>
      <c r="J14" s="71" t="n">
        <v>4.8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17750</v>
      </c>
      <c r="C15" s="71" t="n">
        <v>-1</v>
      </c>
      <c r="D15" s="119" t="n">
        <v>33396</v>
      </c>
      <c r="E15" s="71" t="n">
        <v>-3.9</v>
      </c>
      <c r="F15" s="71" t="n">
        <v>1.9</v>
      </c>
      <c r="G15" s="119" t="n">
        <v>229044</v>
      </c>
      <c r="H15" s="71" t="n">
        <v>-3.4</v>
      </c>
      <c r="I15" s="119" t="n">
        <v>465720</v>
      </c>
      <c r="J15" s="71" t="n">
        <v>-9.3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4521</v>
      </c>
      <c r="C16" s="71" t="n">
        <v>-6.9</v>
      </c>
      <c r="D16" s="119" t="n">
        <v>11236</v>
      </c>
      <c r="E16" s="71" t="n">
        <v>-4.3</v>
      </c>
      <c r="F16" s="71" t="n">
        <v>2.5</v>
      </c>
      <c r="G16" s="119" t="n">
        <v>60922</v>
      </c>
      <c r="H16" s="71" t="n">
        <v>-6</v>
      </c>
      <c r="I16" s="119" t="n">
        <v>153385</v>
      </c>
      <c r="J16" s="71" t="n">
        <v>-2.8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27887</v>
      </c>
      <c r="C17" s="71" t="n">
        <v>3.1</v>
      </c>
      <c r="D17" s="119" t="n">
        <v>56821</v>
      </c>
      <c r="E17" s="71" t="n">
        <v>-12.3</v>
      </c>
      <c r="F17" s="71" t="n">
        <v>2</v>
      </c>
      <c r="G17" s="119" t="n">
        <v>326936</v>
      </c>
      <c r="H17" s="71" t="n">
        <v>-3.5</v>
      </c>
      <c r="I17" s="119" t="n">
        <v>778902</v>
      </c>
      <c r="J17" s="71" t="n">
        <v>-3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0674</v>
      </c>
      <c r="C18" s="71" t="n">
        <v>1.6</v>
      </c>
      <c r="D18" s="119" t="n">
        <v>45854</v>
      </c>
      <c r="E18" s="71" t="n">
        <v>0.8</v>
      </c>
      <c r="F18" s="71" t="n">
        <v>2.2</v>
      </c>
      <c r="G18" s="119" t="n">
        <v>250608</v>
      </c>
      <c r="H18" s="71" t="n">
        <v>3.1</v>
      </c>
      <c r="I18" s="119" t="n">
        <v>580683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814472</v>
      </c>
      <c r="C20" s="71" t="n">
        <v>10.5</v>
      </c>
      <c r="D20" s="119" t="n">
        <v>1670716</v>
      </c>
      <c r="E20" s="71" t="n">
        <v>7.6</v>
      </c>
      <c r="F20" s="71" t="n">
        <v>2.1</v>
      </c>
      <c r="G20" s="119" t="n">
        <v>9116644</v>
      </c>
      <c r="H20" s="71" t="n">
        <v>8.5</v>
      </c>
      <c r="I20" s="119" t="n">
        <v>20742972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6879</v>
      </c>
      <c r="C31" s="71" t="n">
        <v>24.4</v>
      </c>
      <c r="D31" s="119" t="n">
        <v>397745</v>
      </c>
      <c r="E31" s="71" t="n">
        <v>17.5</v>
      </c>
      <c r="F31" s="72" t="n">
        <v>1.8</v>
      </c>
      <c r="G31" s="119" t="n">
        <v>2136647</v>
      </c>
      <c r="H31" s="71" t="n">
        <v>18.2</v>
      </c>
      <c r="I31" s="119" t="n">
        <v>4240672</v>
      </c>
      <c r="J31" s="71" t="n">
        <v>14.6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71370</v>
      </c>
      <c r="C32" s="71" t="n">
        <v>12.4</v>
      </c>
      <c r="D32" s="119" t="n">
        <v>136514</v>
      </c>
      <c r="E32" s="71" t="n">
        <v>13.4</v>
      </c>
      <c r="F32" s="72" t="n">
        <v>1.9</v>
      </c>
      <c r="G32" s="119" t="n">
        <v>758185</v>
      </c>
      <c r="H32" s="71" t="n">
        <v>11.3</v>
      </c>
      <c r="I32" s="119" t="n">
        <v>1629019</v>
      </c>
      <c r="J32" s="71" t="n">
        <v>9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2026</v>
      </c>
      <c r="C33" s="71" t="n">
        <v>-5.1</v>
      </c>
      <c r="D33" s="119" t="n">
        <v>45408</v>
      </c>
      <c r="E33" s="71" t="n">
        <v>-4</v>
      </c>
      <c r="F33" s="72" t="n">
        <v>2.1</v>
      </c>
      <c r="G33" s="119" t="n">
        <v>271109</v>
      </c>
      <c r="H33" s="71" t="n">
        <v>-4.7</v>
      </c>
      <c r="I33" s="119" t="n">
        <v>613995</v>
      </c>
      <c r="J33" s="71" t="n">
        <v>-6.6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06135</v>
      </c>
      <c r="C34" s="71" t="n">
        <v>8.6</v>
      </c>
      <c r="D34" s="119" t="n">
        <v>209255</v>
      </c>
      <c r="E34" s="71" t="n">
        <v>10.8</v>
      </c>
      <c r="F34" s="72" t="n">
        <v>2</v>
      </c>
      <c r="G34" s="119" t="n">
        <v>1173115</v>
      </c>
      <c r="H34" s="71" t="n">
        <v>3.9</v>
      </c>
      <c r="I34" s="119" t="n">
        <v>250679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2049</v>
      </c>
      <c r="C35" s="71" t="n">
        <v>-9.4</v>
      </c>
      <c r="D35" s="119" t="n">
        <v>24659</v>
      </c>
      <c r="E35" s="71" t="n">
        <v>-7.3</v>
      </c>
      <c r="F35" s="72" t="n">
        <v>2</v>
      </c>
      <c r="G35" s="119" t="n">
        <v>138556</v>
      </c>
      <c r="H35" s="71" t="n">
        <v>-13.6</v>
      </c>
      <c r="I35" s="119" t="n">
        <v>285873</v>
      </c>
      <c r="J35" s="71" t="n">
        <v>-9.1</v>
      </c>
      <c r="K35" s="72" t="n">
        <v>2.1</v>
      </c>
    </row>
    <row r="36" customFormat="false" ht="12" hidden="false" customHeight="true" outlineLevel="0" collapsed="false">
      <c r="A36" s="95" t="s">
        <v>206</v>
      </c>
      <c r="B36" s="119" t="n">
        <v>14508</v>
      </c>
      <c r="C36" s="71" t="n">
        <v>12</v>
      </c>
      <c r="D36" s="119" t="n">
        <v>28097</v>
      </c>
      <c r="E36" s="71" t="n">
        <v>7.6</v>
      </c>
      <c r="F36" s="72" t="n">
        <v>1.9</v>
      </c>
      <c r="G36" s="119" t="n">
        <v>153595</v>
      </c>
      <c r="H36" s="71" t="n">
        <v>3</v>
      </c>
      <c r="I36" s="119" t="n">
        <v>347255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2917</v>
      </c>
      <c r="C37" s="71" t="n">
        <v>6.8</v>
      </c>
      <c r="D37" s="119" t="n">
        <v>65333</v>
      </c>
      <c r="E37" s="71" t="n">
        <v>14.4</v>
      </c>
      <c r="F37" s="72" t="n">
        <v>2</v>
      </c>
      <c r="G37" s="119" t="n">
        <v>334514</v>
      </c>
      <c r="H37" s="71" t="n">
        <v>3.9</v>
      </c>
      <c r="I37" s="119" t="n">
        <v>714276</v>
      </c>
      <c r="J37" s="71" t="n">
        <v>3.9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8031</v>
      </c>
      <c r="C38" s="71" t="n">
        <v>4.6</v>
      </c>
      <c r="D38" s="119" t="n">
        <v>33972</v>
      </c>
      <c r="E38" s="71" t="n">
        <v>1.2</v>
      </c>
      <c r="F38" s="72" t="n">
        <v>1.9</v>
      </c>
      <c r="G38" s="119" t="n">
        <v>178709</v>
      </c>
      <c r="H38" s="71" t="n">
        <v>-2.5</v>
      </c>
      <c r="I38" s="119" t="n">
        <v>385024</v>
      </c>
      <c r="J38" s="71" t="n">
        <v>2.4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4281</v>
      </c>
      <c r="C39" s="71" t="n">
        <v>3.5</v>
      </c>
      <c r="D39" s="119" t="n">
        <v>26733</v>
      </c>
      <c r="E39" s="71" t="n">
        <v>-1.3</v>
      </c>
      <c r="F39" s="72" t="n">
        <v>1.9</v>
      </c>
      <c r="G39" s="119" t="n">
        <v>183356</v>
      </c>
      <c r="H39" s="71" t="n">
        <v>-0.6</v>
      </c>
      <c r="I39" s="119" t="n">
        <v>374067</v>
      </c>
      <c r="J39" s="71" t="n">
        <v>-6.1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3741</v>
      </c>
      <c r="C40" s="71" t="n">
        <v>-4.1</v>
      </c>
      <c r="D40" s="119" t="n">
        <v>8473</v>
      </c>
      <c r="E40" s="71" t="n">
        <v>-9.1</v>
      </c>
      <c r="F40" s="72" t="n">
        <v>2.3</v>
      </c>
      <c r="G40" s="119" t="n">
        <v>49289</v>
      </c>
      <c r="H40" s="71" t="n">
        <v>-7.2</v>
      </c>
      <c r="I40" s="119" t="n">
        <v>116790</v>
      </c>
      <c r="J40" s="71" t="n">
        <v>-4.2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0807</v>
      </c>
      <c r="C41" s="71" t="n">
        <v>0.7</v>
      </c>
      <c r="D41" s="119" t="n">
        <v>41609</v>
      </c>
      <c r="E41" s="71" t="n">
        <v>-12</v>
      </c>
      <c r="F41" s="72" t="n">
        <v>2</v>
      </c>
      <c r="G41" s="119" t="n">
        <v>232323</v>
      </c>
      <c r="H41" s="71" t="n">
        <v>1.5</v>
      </c>
      <c r="I41" s="119" t="n">
        <v>527320</v>
      </c>
      <c r="J41" s="71" t="n">
        <v>1.4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5279</v>
      </c>
      <c r="C42" s="71" t="n">
        <v>0.3</v>
      </c>
      <c r="D42" s="119" t="n">
        <v>35223</v>
      </c>
      <c r="E42" s="71" t="n">
        <v>-0.2</v>
      </c>
      <c r="F42" s="72" t="n">
        <v>2.3</v>
      </c>
      <c r="G42" s="119" t="n">
        <v>186533</v>
      </c>
      <c r="H42" s="71" t="n">
        <v>0.6</v>
      </c>
      <c r="I42" s="119" t="n">
        <v>453554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58023</v>
      </c>
      <c r="C44" s="71" t="n">
        <v>12.8</v>
      </c>
      <c r="D44" s="119" t="n">
        <v>1053021</v>
      </c>
      <c r="E44" s="71" t="n">
        <v>10</v>
      </c>
      <c r="F44" s="72" t="n">
        <v>1.9</v>
      </c>
      <c r="G44" s="119" t="n">
        <v>5795931</v>
      </c>
      <c r="H44" s="71" t="n">
        <v>7.9</v>
      </c>
      <c r="I44" s="119" t="n">
        <v>12194638</v>
      </c>
      <c r="J44" s="71" t="n">
        <v>6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1&#10;    nach Bezirken"/>
    <hyperlink ref="A25" location="Inhaltsverzeichnis!A26" display="5  Gäste mit Wohnsitz im Inland sowie deren Übernachtungen und Aufenthaltsdauer in den Beherbergungs-&#10;    betrieben Berlins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9:39:5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0T09:41:08Z</dcterms:modified>
  <cp:revision>0</cp:revision>
  <dc:subject>Tourismus</dc:subject>
  <dc:title>Gäste, Übernachtungen und Beherbergungskapazität im Land Berlin</dc:title>
</cp:coreProperties>
</file>