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63779266"/>
        <c:axId val="9172127"/>
      </c:barChart>
      <c:catAx>
        <c:axId val="63779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27"/>
        <c:crossesAt val="0"/>
        <c:auto val="1"/>
        <c:lblAlgn val="ctr"/>
        <c:lblOffset val="100"/>
        <c:noMultiLvlLbl val="0"/>
      </c:catAx>
      <c:valAx>
        <c:axId val="91721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57496117"/>
        <c:axId val="77359958"/>
      </c:barChart>
      <c:catAx>
        <c:axId val="574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958"/>
        <c:crossesAt val="0"/>
        <c:auto val="1"/>
        <c:lblAlgn val="ctr"/>
        <c:lblOffset val="100"/>
        <c:noMultiLvlLbl val="0"/>
      </c:catAx>
      <c:valAx>
        <c:axId val="77359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83916301"/>
        <c:axId val="15872363"/>
      </c:barChart>
      <c:catAx>
        <c:axId val="839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363"/>
        <c:crossesAt val="0"/>
        <c:auto val="1"/>
        <c:lblAlgn val="ctr"/>
        <c:lblOffset val="100"/>
        <c:noMultiLvlLbl val="0"/>
      </c:catAx>
      <c:valAx>
        <c:axId val="1587236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01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