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80186813"/>
        <c:axId val="36738263"/>
      </c:barChart>
      <c:catAx>
        <c:axId val="80186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263"/>
        <c:crossesAt val="0"/>
        <c:auto val="1"/>
        <c:lblAlgn val="ctr"/>
        <c:lblOffset val="100"/>
        <c:noMultiLvlLbl val="0"/>
      </c:catAx>
      <c:valAx>
        <c:axId val="36738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10388022"/>
        <c:axId val="56308808"/>
      </c:barChart>
      <c:catAx>
        <c:axId val="103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808"/>
        <c:crossesAt val="0"/>
        <c:auto val="1"/>
        <c:lblAlgn val="ctr"/>
        <c:lblOffset val="100"/>
        <c:noMultiLvlLbl val="0"/>
      </c:catAx>
      <c:valAx>
        <c:axId val="56308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45816188"/>
        <c:axId val="19148530"/>
      </c:barChart>
      <c:catAx>
        <c:axId val="458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30"/>
        <c:crossesAt val="0"/>
        <c:auto val="1"/>
        <c:lblAlgn val="ctr"/>
        <c:lblOffset val="100"/>
        <c:noMultiLvlLbl val="0"/>
      </c:catAx>
      <c:valAx>
        <c:axId val="1914853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