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28418632"/>
        <c:axId val="67915895"/>
      </c:barChart>
      <c:catAx>
        <c:axId val="2841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895"/>
        <c:crossesAt val="0"/>
        <c:auto val="1"/>
        <c:lblAlgn val="ctr"/>
        <c:lblOffset val="100"/>
        <c:noMultiLvlLbl val="0"/>
      </c:catAx>
      <c:valAx>
        <c:axId val="67915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18779623"/>
        <c:axId val="23267133"/>
      </c:barChart>
      <c:catAx>
        <c:axId val="187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33"/>
        <c:crossesAt val="0"/>
        <c:auto val="1"/>
        <c:lblAlgn val="ctr"/>
        <c:lblOffset val="100"/>
        <c:noMultiLvlLbl val="0"/>
      </c:catAx>
      <c:valAx>
        <c:axId val="23267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86060591"/>
        <c:axId val="57793454"/>
      </c:barChart>
      <c:catAx>
        <c:axId val="8606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54"/>
        <c:crossesAt val="0"/>
        <c:auto val="1"/>
        <c:lblAlgn val="ctr"/>
        <c:lblOffset val="100"/>
        <c:noMultiLvlLbl val="0"/>
      </c:catAx>
      <c:valAx>
        <c:axId val="5779345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9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