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94298848"/>
        <c:axId val="3100253"/>
      </c:barChart>
      <c:catAx>
        <c:axId val="9429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3"/>
        <c:crossesAt val="0"/>
        <c:auto val="1"/>
        <c:lblAlgn val="ctr"/>
        <c:lblOffset val="100"/>
        <c:noMultiLvlLbl val="0"/>
      </c:catAx>
      <c:valAx>
        <c:axId val="3100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60315562"/>
        <c:axId val="97317627"/>
      </c:barChart>
      <c:catAx>
        <c:axId val="603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627"/>
        <c:crossesAt val="0"/>
        <c:auto val="1"/>
        <c:lblAlgn val="ctr"/>
        <c:lblOffset val="100"/>
        <c:noMultiLvlLbl val="0"/>
      </c:catAx>
      <c:valAx>
        <c:axId val="97317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65025459"/>
        <c:axId val="54699739"/>
      </c:barChart>
      <c:catAx>
        <c:axId val="650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39"/>
        <c:crossesAt val="0"/>
        <c:auto val="1"/>
        <c:lblAlgn val="ctr"/>
        <c:lblOffset val="100"/>
        <c:noMultiLvlLbl val="0"/>
      </c:catAx>
      <c:valAx>
        <c:axId val="546997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4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