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28675850"/>
        <c:axId val="50611968"/>
      </c:barChart>
      <c:catAx>
        <c:axId val="28675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968"/>
        <c:crossesAt val="0"/>
        <c:auto val="1"/>
        <c:lblAlgn val="ctr"/>
        <c:lblOffset val="100"/>
        <c:noMultiLvlLbl val="0"/>
      </c:catAx>
      <c:valAx>
        <c:axId val="506119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24305644"/>
        <c:axId val="28461700"/>
      </c:barChart>
      <c:catAx>
        <c:axId val="2430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00"/>
        <c:crossesAt val="0"/>
        <c:auto val="1"/>
        <c:lblAlgn val="ctr"/>
        <c:lblOffset val="100"/>
        <c:noMultiLvlLbl val="0"/>
      </c:catAx>
      <c:valAx>
        <c:axId val="28461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18995809"/>
        <c:axId val="99286708"/>
      </c:barChart>
      <c:catAx>
        <c:axId val="189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708"/>
        <c:crossesAt val="0"/>
        <c:auto val="1"/>
        <c:lblAlgn val="ctr"/>
        <c:lblOffset val="100"/>
        <c:noMultiLvlLbl val="0"/>
      </c:catAx>
      <c:valAx>
        <c:axId val="9928670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8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