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1 nach Herkunftsländern …………...………………………………………………………………………….</t>
  </si>
  <si>
    <t xml:space="preserve">Beherbergungsbetriebe, Bettenangebot und Bettenauslastung in Berlin im Okto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Okto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Okto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1
   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1
    nach Betriebsarten und Bettengrößenklassen</t>
  </si>
  <si>
    <t xml:space="preserve">Betriebsart
—
mit ... bis ... Gästebetten</t>
  </si>
  <si>
    <t xml:space="preserve">Januar bis 
Okto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Oktober 2011 nach Bezirken</t>
  </si>
  <si>
    <t xml:space="preserve">6  Gäste mit Wohnsitz im Ausland sowie deren Übernachtungen und Aufenthaltsdauer in den Beherbergungs-
    betrieben Berlins im Oktober 2011 nach Bezirken</t>
  </si>
  <si>
    <t xml:space="preserve">7  Beherbergungsbetriebe, Bettenangebot und Bettenauslastung in Berlin im Okto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  <c:pt idx="21">
                  <c:v>6247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  <c:pt idx="21">
                  <c:v>346977</c:v>
                </c:pt>
              </c:numCache>
            </c:numRef>
          </c:val>
        </c:ser>
        <c:gapWidth val="70"/>
        <c:overlap val="100"/>
        <c:axId val="53667864"/>
        <c:axId val="90907164"/>
      </c:barChart>
      <c:catAx>
        <c:axId val="53667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164"/>
        <c:crossesAt val="0"/>
        <c:auto val="1"/>
        <c:lblAlgn val="ctr"/>
        <c:lblOffset val="100"/>
        <c:noMultiLvlLbl val="0"/>
      </c:catAx>
      <c:valAx>
        <c:axId val="909071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  <c:pt idx="33">
                  <c:v>134759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  <c:pt idx="33">
                  <c:v>895250</c:v>
                </c:pt>
              </c:numCache>
            </c:numRef>
          </c:val>
        </c:ser>
        <c:gapWidth val="70"/>
        <c:overlap val="100"/>
        <c:axId val="34017836"/>
        <c:axId val="1286552"/>
      </c:barChart>
      <c:catAx>
        <c:axId val="3401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52"/>
        <c:crossesAt val="0"/>
        <c:auto val="1"/>
        <c:lblAlgn val="ctr"/>
        <c:lblOffset val="100"/>
        <c:noMultiLvlLbl val="0"/>
      </c:catAx>
      <c:valAx>
        <c:axId val="12865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  <c:pt idx="33">
                  <c:v>121415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  <c:pt idx="33">
                  <c:v>72143</c:v>
                </c:pt>
              </c:numCache>
            </c:numRef>
          </c:val>
        </c:ser>
        <c:gapWidth val="80"/>
        <c:overlap val="100"/>
        <c:axId val="45079947"/>
        <c:axId val="59859842"/>
      </c:barChart>
      <c:catAx>
        <c:axId val="4507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842"/>
        <c:crossesAt val="0"/>
        <c:auto val="1"/>
        <c:lblAlgn val="ctr"/>
        <c:lblOffset val="100"/>
        <c:noMultiLvlLbl val="0"/>
      </c:catAx>
      <c:valAx>
        <c:axId val="5985984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94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 t="n">
        <v>11</v>
      </c>
      <c r="J37" s="11" t="n">
        <v>10</v>
      </c>
      <c r="K37" s="11" t="n">
        <v>624741</v>
      </c>
      <c r="L37" s="11" t="n">
        <v>346977</v>
      </c>
      <c r="M37" s="11" t="n">
        <v>971718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4785</v>
      </c>
      <c r="C7" s="71" t="n">
        <v>25.2</v>
      </c>
      <c r="D7" s="120" t="n">
        <v>388403</v>
      </c>
      <c r="E7" s="71" t="n">
        <v>24.5</v>
      </c>
      <c r="F7" s="72" t="n">
        <v>2.5</v>
      </c>
      <c r="G7" s="120" t="n">
        <v>1320001</v>
      </c>
      <c r="H7" s="71" t="n">
        <v>16.3</v>
      </c>
      <c r="I7" s="120" t="n">
        <v>3370478</v>
      </c>
      <c r="J7" s="71" t="n">
        <v>15.1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4516</v>
      </c>
      <c r="C8" s="71" t="n">
        <v>-6.8</v>
      </c>
      <c r="D8" s="120" t="n">
        <v>97767</v>
      </c>
      <c r="E8" s="71" t="n">
        <v>-2.1</v>
      </c>
      <c r="F8" s="72" t="n">
        <v>2.8</v>
      </c>
      <c r="G8" s="120" t="n">
        <v>337645</v>
      </c>
      <c r="H8" s="71" t="n">
        <v>9.4</v>
      </c>
      <c r="I8" s="120" t="n">
        <v>936258</v>
      </c>
      <c r="J8" s="71" t="n">
        <v>8.2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7858</v>
      </c>
      <c r="C9" s="71" t="n">
        <v>6.8</v>
      </c>
      <c r="D9" s="120" t="n">
        <v>51962</v>
      </c>
      <c r="E9" s="71" t="n">
        <v>11.1</v>
      </c>
      <c r="F9" s="72" t="n">
        <v>2.9</v>
      </c>
      <c r="G9" s="120" t="n">
        <v>165318</v>
      </c>
      <c r="H9" s="71" t="n">
        <v>7.6</v>
      </c>
      <c r="I9" s="120" t="n">
        <v>481782</v>
      </c>
      <c r="J9" s="71" t="n">
        <v>9.5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3371</v>
      </c>
      <c r="C10" s="71" t="n">
        <v>3.7</v>
      </c>
      <c r="D10" s="120" t="n">
        <v>221897</v>
      </c>
      <c r="E10" s="71" t="n">
        <v>8.9</v>
      </c>
      <c r="F10" s="72" t="n">
        <v>2.7</v>
      </c>
      <c r="G10" s="120" t="n">
        <v>722846</v>
      </c>
      <c r="H10" s="71" t="n">
        <v>7.8</v>
      </c>
      <c r="I10" s="120" t="n">
        <v>1889937</v>
      </c>
      <c r="J10" s="71" t="n">
        <v>5.6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2989</v>
      </c>
      <c r="C11" s="71" t="n">
        <v>-22.7</v>
      </c>
      <c r="D11" s="120" t="n">
        <v>7208</v>
      </c>
      <c r="E11" s="71" t="n">
        <v>-6.8</v>
      </c>
      <c r="F11" s="72" t="n">
        <v>2.4</v>
      </c>
      <c r="G11" s="120" t="n">
        <v>37706</v>
      </c>
      <c r="H11" s="71" t="n">
        <v>1.7</v>
      </c>
      <c r="I11" s="120" t="n">
        <v>87120</v>
      </c>
      <c r="J11" s="71" t="n">
        <v>-3.5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2755</v>
      </c>
      <c r="C12" s="71" t="n">
        <v>8.3</v>
      </c>
      <c r="D12" s="120" t="n">
        <v>8183</v>
      </c>
      <c r="E12" s="71" t="n">
        <v>4.7</v>
      </c>
      <c r="F12" s="72" t="n">
        <v>3</v>
      </c>
      <c r="G12" s="120" t="n">
        <v>25717</v>
      </c>
      <c r="H12" s="71" t="n">
        <v>3.6</v>
      </c>
      <c r="I12" s="120" t="n">
        <v>81891</v>
      </c>
      <c r="J12" s="71" t="n">
        <v>2.5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3435</v>
      </c>
      <c r="C13" s="71" t="n">
        <v>-3.2</v>
      </c>
      <c r="D13" s="120" t="n">
        <v>53905</v>
      </c>
      <c r="E13" s="71" t="n">
        <v>-3.6</v>
      </c>
      <c r="F13" s="72" t="n">
        <v>2.3</v>
      </c>
      <c r="G13" s="120" t="n">
        <v>207157</v>
      </c>
      <c r="H13" s="71" t="n">
        <v>1.6</v>
      </c>
      <c r="I13" s="120" t="n">
        <v>485347</v>
      </c>
      <c r="J13" s="71" t="n">
        <v>-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816</v>
      </c>
      <c r="C14" s="71" t="n">
        <v>8.7</v>
      </c>
      <c r="D14" s="120" t="n">
        <v>14733</v>
      </c>
      <c r="E14" s="71" t="n">
        <v>1</v>
      </c>
      <c r="F14" s="72" t="n">
        <v>2.5</v>
      </c>
      <c r="G14" s="120" t="n">
        <v>48589</v>
      </c>
      <c r="H14" s="71" t="n">
        <v>13.4</v>
      </c>
      <c r="I14" s="120" t="n">
        <v>126136</v>
      </c>
      <c r="J14" s="71" t="n">
        <v>13.2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483</v>
      </c>
      <c r="C15" s="71" t="n">
        <v>-17.7</v>
      </c>
      <c r="D15" s="120" t="n">
        <v>8380</v>
      </c>
      <c r="E15" s="71" t="n">
        <v>-22.4</v>
      </c>
      <c r="F15" s="72" t="n">
        <v>1.9</v>
      </c>
      <c r="G15" s="120" t="n">
        <v>42219</v>
      </c>
      <c r="H15" s="71" t="n">
        <v>-13.2</v>
      </c>
      <c r="I15" s="120" t="n">
        <v>84990</v>
      </c>
      <c r="J15" s="71" t="n">
        <v>-20.8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976</v>
      </c>
      <c r="C16" s="71" t="n">
        <v>-16.4</v>
      </c>
      <c r="D16" s="120" t="n">
        <v>3282</v>
      </c>
      <c r="E16" s="71" t="n">
        <v>-7.5</v>
      </c>
      <c r="F16" s="72" t="n">
        <v>3.4</v>
      </c>
      <c r="G16" s="120" t="n">
        <v>10853</v>
      </c>
      <c r="H16" s="71" t="n">
        <v>1</v>
      </c>
      <c r="I16" s="120" t="n">
        <v>33832</v>
      </c>
      <c r="J16" s="71" t="n">
        <v>1.3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881</v>
      </c>
      <c r="C17" s="71" t="n">
        <v>-14</v>
      </c>
      <c r="D17" s="120" t="n">
        <v>27699</v>
      </c>
      <c r="E17" s="71" t="n">
        <v>-6.3</v>
      </c>
      <c r="F17" s="72" t="n">
        <v>2.8</v>
      </c>
      <c r="G17" s="120" t="n">
        <v>87533</v>
      </c>
      <c r="H17" s="71" t="n">
        <v>-15.5</v>
      </c>
      <c r="I17" s="120" t="n">
        <v>236370</v>
      </c>
      <c r="J17" s="71" t="n">
        <v>-12.6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6112</v>
      </c>
      <c r="C18" s="71" t="n">
        <v>16.2</v>
      </c>
      <c r="D18" s="120" t="n">
        <v>11831</v>
      </c>
      <c r="E18" s="71" t="n">
        <v>6.4</v>
      </c>
      <c r="F18" s="72" t="n">
        <v>1.9</v>
      </c>
      <c r="G18" s="120" t="n">
        <v>58680</v>
      </c>
      <c r="H18" s="71" t="n">
        <v>11.9</v>
      </c>
      <c r="I18" s="120" t="n">
        <v>116498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46977</v>
      </c>
      <c r="C20" s="71" t="n">
        <v>9.4</v>
      </c>
      <c r="D20" s="120" t="n">
        <v>895250</v>
      </c>
      <c r="E20" s="71" t="n">
        <v>11.4</v>
      </c>
      <c r="F20" s="72" t="n">
        <v>2.6</v>
      </c>
      <c r="G20" s="120" t="n">
        <v>3064264</v>
      </c>
      <c r="H20" s="71" t="n">
        <v>9.7</v>
      </c>
      <c r="I20" s="120" t="n">
        <v>7930639</v>
      </c>
      <c r="J20" s="71" t="n">
        <v>8.5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2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3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3"/>
    </row>
    <row r="30" customFormat="false" ht="12" hidden="false" customHeight="true" outlineLevel="0" collapsed="false">
      <c r="I30" s="124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5.8</v>
      </c>
      <c r="D31" s="107" t="n">
        <v>43820</v>
      </c>
      <c r="E31" s="71" t="n">
        <v>16.8</v>
      </c>
      <c r="F31" s="71" t="n">
        <v>63.1</v>
      </c>
      <c r="G31" s="125" t="n">
        <v>56.5</v>
      </c>
      <c r="H31" s="125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95</v>
      </c>
      <c r="E32" s="71" t="n">
        <v>7.4</v>
      </c>
      <c r="F32" s="71" t="n">
        <v>65.5</v>
      </c>
      <c r="G32" s="125" t="n">
        <v>56.9</v>
      </c>
      <c r="H32" s="125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0</v>
      </c>
      <c r="D33" s="107" t="n">
        <v>6192</v>
      </c>
      <c r="E33" s="71" t="n">
        <v>-0.3</v>
      </c>
      <c r="F33" s="71" t="n">
        <v>63.2</v>
      </c>
      <c r="G33" s="125" t="n">
        <v>55.7</v>
      </c>
      <c r="H33" s="125"/>
    </row>
    <row r="34" customFormat="false" ht="12" hidden="false" customHeight="true" outlineLevel="0" collapsed="false">
      <c r="A34" s="96" t="s">
        <v>204</v>
      </c>
      <c r="B34" s="107" t="n">
        <v>204</v>
      </c>
      <c r="C34" s="71" t="n">
        <v>1.5</v>
      </c>
      <c r="D34" s="107" t="n">
        <v>26758</v>
      </c>
      <c r="E34" s="71" t="n">
        <v>3.8</v>
      </c>
      <c r="F34" s="71" t="n">
        <v>59.9</v>
      </c>
      <c r="G34" s="125" t="n">
        <v>52</v>
      </c>
      <c r="H34" s="125"/>
    </row>
    <row r="35" customFormat="false" ht="12" hidden="false" customHeight="true" outlineLevel="0" collapsed="false">
      <c r="A35" s="96" t="s">
        <v>205</v>
      </c>
      <c r="B35" s="107" t="n">
        <v>31</v>
      </c>
      <c r="C35" s="71" t="n">
        <v>24</v>
      </c>
      <c r="D35" s="107" t="n">
        <v>2702</v>
      </c>
      <c r="E35" s="71" t="n">
        <v>5.6</v>
      </c>
      <c r="F35" s="71" t="n">
        <v>40.2</v>
      </c>
      <c r="G35" s="125" t="n">
        <v>40</v>
      </c>
      <c r="H35" s="125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21</v>
      </c>
      <c r="E36" s="71" t="n">
        <v>7.6</v>
      </c>
      <c r="F36" s="71" t="n">
        <v>46.3</v>
      </c>
      <c r="G36" s="125" t="n">
        <v>41.5</v>
      </c>
      <c r="H36" s="125"/>
    </row>
    <row r="37" customFormat="false" ht="12" hidden="false" customHeight="true" outlineLevel="0" collapsed="false">
      <c r="A37" s="96" t="s">
        <v>207</v>
      </c>
      <c r="B37" s="107" t="n">
        <v>49</v>
      </c>
      <c r="C37" s="71" t="n">
        <v>-3.9</v>
      </c>
      <c r="D37" s="107" t="n">
        <v>7002</v>
      </c>
      <c r="E37" s="71" t="n">
        <v>-2.9</v>
      </c>
      <c r="F37" s="71" t="n">
        <v>61.9</v>
      </c>
      <c r="G37" s="125" t="n">
        <v>52.9</v>
      </c>
      <c r="H37" s="125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1</v>
      </c>
      <c r="E38" s="71" t="n">
        <v>0.1</v>
      </c>
      <c r="F38" s="71" t="n">
        <v>41</v>
      </c>
      <c r="G38" s="125" t="n">
        <v>36.9</v>
      </c>
      <c r="H38" s="125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2.3</v>
      </c>
      <c r="D39" s="107" t="n">
        <v>3700</v>
      </c>
      <c r="E39" s="71" t="n">
        <v>-5.4</v>
      </c>
      <c r="F39" s="71" t="n">
        <v>37.6</v>
      </c>
      <c r="G39" s="125" t="n">
        <v>37</v>
      </c>
      <c r="H39" s="125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5</v>
      </c>
      <c r="E40" s="71" t="n">
        <v>-0.2</v>
      </c>
      <c r="F40" s="71" t="n">
        <v>41.2</v>
      </c>
      <c r="G40" s="125" t="n">
        <v>38.3</v>
      </c>
      <c r="H40" s="125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-3.6</v>
      </c>
      <c r="D41" s="107" t="n">
        <v>4638</v>
      </c>
      <c r="E41" s="71" t="n">
        <v>-0.8</v>
      </c>
      <c r="F41" s="71" t="n">
        <v>58.9</v>
      </c>
      <c r="G41" s="125" t="n">
        <v>50.4</v>
      </c>
      <c r="H41" s="125"/>
    </row>
    <row r="42" customFormat="false" ht="12" hidden="false" customHeight="true" outlineLevel="0" collapsed="false">
      <c r="A42" s="96" t="s">
        <v>212</v>
      </c>
      <c r="B42" s="107" t="n">
        <v>36</v>
      </c>
      <c r="C42" s="71" t="n">
        <v>2.9</v>
      </c>
      <c r="D42" s="107" t="n">
        <v>3561</v>
      </c>
      <c r="E42" s="71" t="n">
        <v>-0.5</v>
      </c>
      <c r="F42" s="71" t="n">
        <v>53.2</v>
      </c>
      <c r="G42" s="125" t="n">
        <v>48.3</v>
      </c>
      <c r="H42" s="125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5"/>
      <c r="H43" s="125"/>
    </row>
    <row r="44" customFormat="false" ht="12" hidden="false" customHeight="true" outlineLevel="0" collapsed="false">
      <c r="A44" s="98" t="s">
        <v>213</v>
      </c>
      <c r="B44" s="107" t="n">
        <v>782</v>
      </c>
      <c r="C44" s="71" t="n">
        <v>3</v>
      </c>
      <c r="D44" s="107" t="n">
        <v>121415</v>
      </c>
      <c r="E44" s="71" t="n">
        <v>7.2</v>
      </c>
      <c r="F44" s="71" t="n">
        <v>59.4</v>
      </c>
      <c r="G44" s="125" t="n">
        <v>52.6</v>
      </c>
      <c r="H44" s="125"/>
    </row>
    <row r="45" customFormat="false" ht="12" hidden="false" customHeight="true" outlineLevel="0" collapsed="false">
      <c r="B45" s="126"/>
      <c r="C45" s="97"/>
      <c r="D45" s="126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7" t="s">
        <v>217</v>
      </c>
      <c r="B47" s="127"/>
      <c r="C47" s="127"/>
      <c r="D47" s="127"/>
      <c r="E47" s="127"/>
      <c r="F47" s="127"/>
      <c r="G47" s="127"/>
      <c r="H47" s="127"/>
      <c r="I47" s="127"/>
      <c r="J47" s="127"/>
      <c r="K47" s="127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Oktober 2011 nach Bezirken"/>
    <hyperlink ref="A25" location="Inhaltsverzeichnis!A32" display="7  Beherbergungsbetriebe, Bettenangebot und Bettenauslastung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Okto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Okto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Okto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 t="n">
        <v>11</v>
      </c>
      <c r="P38" s="11" t="n">
        <v>1347591</v>
      </c>
      <c r="Q38" s="11" t="n">
        <v>895250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 t="n">
        <v>11</v>
      </c>
      <c r="P79" s="11" t="n">
        <v>121415</v>
      </c>
      <c r="Q79" s="11" t="n">
        <v>72143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55855</v>
      </c>
      <c r="C7" s="71" t="n">
        <v>6.6</v>
      </c>
      <c r="D7" s="70" t="n">
        <v>1893866</v>
      </c>
      <c r="E7" s="71" t="n">
        <v>8.3</v>
      </c>
      <c r="F7" s="72" t="n">
        <v>2.2</v>
      </c>
      <c r="G7" s="70" t="n">
        <v>7246492</v>
      </c>
      <c r="H7" s="71" t="n">
        <v>9.7</v>
      </c>
      <c r="I7" s="70" t="n">
        <v>15950419</v>
      </c>
      <c r="J7" s="71" t="n">
        <v>8.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56358</v>
      </c>
      <c r="C8" s="71" t="n">
        <v>4.7</v>
      </c>
      <c r="D8" s="70" t="n">
        <v>1140334</v>
      </c>
      <c r="E8" s="71" t="n">
        <v>5.6</v>
      </c>
      <c r="F8" s="72" t="n">
        <v>2</v>
      </c>
      <c r="G8" s="70" t="n">
        <v>4666289</v>
      </c>
      <c r="H8" s="71" t="n">
        <v>9.3</v>
      </c>
      <c r="I8" s="70" t="n">
        <v>9448292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99497</v>
      </c>
      <c r="C9" s="71" t="n">
        <v>10.4</v>
      </c>
      <c r="D9" s="70" t="n">
        <v>753532</v>
      </c>
      <c r="E9" s="71" t="n">
        <v>12.6</v>
      </c>
      <c r="F9" s="72" t="n">
        <v>2.5</v>
      </c>
      <c r="G9" s="70" t="n">
        <v>2580203</v>
      </c>
      <c r="H9" s="71" t="n">
        <v>10.5</v>
      </c>
      <c r="I9" s="70" t="n">
        <v>6502127</v>
      </c>
      <c r="J9" s="71" t="n">
        <v>8.9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61249</v>
      </c>
      <c r="C11" s="71" t="n">
        <v>5.1</v>
      </c>
      <c r="D11" s="70" t="n">
        <v>1191751</v>
      </c>
      <c r="E11" s="71" t="n">
        <v>6.9</v>
      </c>
      <c r="F11" s="72" t="n">
        <v>2.1</v>
      </c>
      <c r="G11" s="70" t="n">
        <v>4849910</v>
      </c>
      <c r="H11" s="71" t="n">
        <v>10.9</v>
      </c>
      <c r="I11" s="70" t="n">
        <v>10195863</v>
      </c>
      <c r="J11" s="71" t="n">
        <v>9.1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53507</v>
      </c>
      <c r="C12" s="71" t="n">
        <v>2</v>
      </c>
      <c r="D12" s="70" t="n">
        <v>689064</v>
      </c>
      <c r="E12" s="71" t="n">
        <v>2.8</v>
      </c>
      <c r="F12" s="72" t="n">
        <v>1.9</v>
      </c>
      <c r="G12" s="70" t="n">
        <v>3042464</v>
      </c>
      <c r="H12" s="71" t="n">
        <v>9.7</v>
      </c>
      <c r="I12" s="70" t="n">
        <v>5841992</v>
      </c>
      <c r="J12" s="71" t="n">
        <v>8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07742</v>
      </c>
      <c r="C13" s="71" t="n">
        <v>10.9</v>
      </c>
      <c r="D13" s="70" t="n">
        <v>502687</v>
      </c>
      <c r="E13" s="71" t="n">
        <v>13.2</v>
      </c>
      <c r="F13" s="72" t="n">
        <v>2.4</v>
      </c>
      <c r="G13" s="70" t="n">
        <v>1807446</v>
      </c>
      <c r="H13" s="71" t="n">
        <v>13</v>
      </c>
      <c r="I13" s="70" t="n">
        <v>4353871</v>
      </c>
      <c r="J13" s="71" t="n">
        <v>10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77947</v>
      </c>
      <c r="C14" s="71" t="n">
        <v>10</v>
      </c>
      <c r="D14" s="70" t="n">
        <v>661831</v>
      </c>
      <c r="E14" s="71" t="n">
        <v>10.9</v>
      </c>
      <c r="F14" s="72" t="n">
        <v>2.4</v>
      </c>
      <c r="G14" s="70" t="n">
        <v>2264155</v>
      </c>
      <c r="H14" s="71" t="n">
        <v>8</v>
      </c>
      <c r="I14" s="70" t="n">
        <v>5423459</v>
      </c>
      <c r="J14" s="71" t="n">
        <v>7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91049</v>
      </c>
      <c r="C15" s="71" t="n">
        <v>10.3</v>
      </c>
      <c r="D15" s="70" t="n">
        <v>424020</v>
      </c>
      <c r="E15" s="71" t="n">
        <v>10.9</v>
      </c>
      <c r="F15" s="72" t="n">
        <v>2.2</v>
      </c>
      <c r="G15" s="70" t="n">
        <v>1533360</v>
      </c>
      <c r="H15" s="71" t="n">
        <v>9.3</v>
      </c>
      <c r="I15" s="70" t="n">
        <v>3387229</v>
      </c>
      <c r="J15" s="71" t="n">
        <v>9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898</v>
      </c>
      <c r="C16" s="71" t="n">
        <v>9.4</v>
      </c>
      <c r="D16" s="70" t="n">
        <v>237811</v>
      </c>
      <c r="E16" s="71" t="n">
        <v>11.1</v>
      </c>
      <c r="F16" s="72" t="n">
        <v>2.7</v>
      </c>
      <c r="G16" s="70" t="n">
        <v>730795</v>
      </c>
      <c r="H16" s="71" t="n">
        <v>5.4</v>
      </c>
      <c r="I16" s="70" t="n">
        <v>2036230</v>
      </c>
      <c r="J16" s="71" t="n">
        <v>5.9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1032</v>
      </c>
      <c r="C17" s="71" t="n">
        <v>30.8</v>
      </c>
      <c r="D17" s="70" t="n">
        <v>2459</v>
      </c>
      <c r="E17" s="71" t="n">
        <v>29</v>
      </c>
      <c r="F17" s="72" t="n">
        <v>2.4</v>
      </c>
      <c r="G17" s="70" t="n">
        <v>6929</v>
      </c>
      <c r="H17" s="71" t="n">
        <v>-15.5</v>
      </c>
      <c r="I17" s="70" t="n">
        <v>17162</v>
      </c>
      <c r="J17" s="71" t="n">
        <v>-7.9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35</v>
      </c>
      <c r="C18" s="71" t="n">
        <v>33</v>
      </c>
      <c r="D18" s="70" t="n">
        <v>2160</v>
      </c>
      <c r="E18" s="71" t="n">
        <v>36.4</v>
      </c>
      <c r="F18" s="72" t="n">
        <v>2.3</v>
      </c>
      <c r="G18" s="70" t="n">
        <v>6172</v>
      </c>
      <c r="H18" s="71" t="n">
        <v>-18.5</v>
      </c>
      <c r="I18" s="70" t="n">
        <v>14727</v>
      </c>
      <c r="J18" s="71" t="n">
        <v>-12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97</v>
      </c>
      <c r="C19" s="71" t="n">
        <v>12.8</v>
      </c>
      <c r="D19" s="70" t="n">
        <v>299</v>
      </c>
      <c r="E19" s="71" t="n">
        <v>-7.1</v>
      </c>
      <c r="F19" s="72" t="n">
        <v>3.1</v>
      </c>
      <c r="G19" s="70" t="n">
        <v>757</v>
      </c>
      <c r="H19" s="71" t="n">
        <v>20.5</v>
      </c>
      <c r="I19" s="70" t="n">
        <v>2435</v>
      </c>
      <c r="J19" s="71" t="n">
        <v>30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5627</v>
      </c>
      <c r="C20" s="71" t="n">
        <v>2.6</v>
      </c>
      <c r="D20" s="70" t="n">
        <v>37825</v>
      </c>
      <c r="E20" s="71" t="n">
        <v>4.5</v>
      </c>
      <c r="F20" s="72" t="n">
        <v>2.4</v>
      </c>
      <c r="G20" s="70" t="n">
        <v>125498</v>
      </c>
      <c r="H20" s="71" t="n">
        <v>-1.6</v>
      </c>
      <c r="I20" s="70" t="n">
        <v>313935</v>
      </c>
      <c r="J20" s="71" t="n">
        <v>-0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867</v>
      </c>
      <c r="C21" s="71" t="n">
        <v>0.8</v>
      </c>
      <c r="D21" s="70" t="n">
        <v>25090</v>
      </c>
      <c r="E21" s="71" t="n">
        <v>-0.2</v>
      </c>
      <c r="F21" s="72" t="n">
        <v>2.3</v>
      </c>
      <c r="G21" s="70" t="n">
        <v>84293</v>
      </c>
      <c r="H21" s="71" t="n">
        <v>-3.2</v>
      </c>
      <c r="I21" s="70" t="n">
        <v>204344</v>
      </c>
      <c r="J21" s="71" t="n">
        <v>-2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60</v>
      </c>
      <c r="C22" s="71" t="n">
        <v>6.9</v>
      </c>
      <c r="D22" s="70" t="n">
        <v>12735</v>
      </c>
      <c r="E22" s="71" t="n">
        <v>15</v>
      </c>
      <c r="F22" s="72" t="n">
        <v>2.7</v>
      </c>
      <c r="G22" s="70" t="n">
        <v>41205</v>
      </c>
      <c r="H22" s="71" t="n">
        <v>2.1</v>
      </c>
      <c r="I22" s="70" t="n">
        <v>109591</v>
      </c>
      <c r="J22" s="71" t="n">
        <v>4.7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863</v>
      </c>
      <c r="C24" s="71" t="n">
        <v>1.2</v>
      </c>
      <c r="D24" s="70" t="n">
        <v>348975</v>
      </c>
      <c r="E24" s="71" t="n">
        <v>4</v>
      </c>
      <c r="F24" s="72" t="n">
        <v>3</v>
      </c>
      <c r="G24" s="70" t="n">
        <v>1055680</v>
      </c>
      <c r="H24" s="71" t="n">
        <v>-0.5</v>
      </c>
      <c r="I24" s="70" t="n">
        <v>3121837</v>
      </c>
      <c r="J24" s="71" t="n">
        <v>-0.8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8383</v>
      </c>
      <c r="C25" s="71" t="n">
        <v>-0.6</v>
      </c>
      <c r="D25" s="70" t="n">
        <v>207257</v>
      </c>
      <c r="E25" s="71" t="n">
        <v>2.9</v>
      </c>
      <c r="F25" s="72" t="n">
        <v>3</v>
      </c>
      <c r="G25" s="70" t="n">
        <v>571619</v>
      </c>
      <c r="H25" s="71" t="n">
        <v>-5.2</v>
      </c>
      <c r="I25" s="70" t="n">
        <v>1693325</v>
      </c>
      <c r="J25" s="71" t="n">
        <v>-6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7480</v>
      </c>
      <c r="C26" s="71" t="n">
        <v>3.8</v>
      </c>
      <c r="D26" s="70" t="n">
        <v>141718</v>
      </c>
      <c r="E26" s="71" t="n">
        <v>5.8</v>
      </c>
      <c r="F26" s="72" t="n">
        <v>3</v>
      </c>
      <c r="G26" s="70" t="n">
        <v>484061</v>
      </c>
      <c r="H26" s="71" t="n">
        <v>5.7</v>
      </c>
      <c r="I26" s="70" t="n">
        <v>1428512</v>
      </c>
      <c r="J26" s="71" t="n">
        <v>6.7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6596</v>
      </c>
      <c r="C28" s="71" t="n">
        <v>-1.8</v>
      </c>
      <c r="D28" s="70" t="n">
        <v>256160</v>
      </c>
      <c r="E28" s="71" t="n">
        <v>2</v>
      </c>
      <c r="F28" s="72" t="n">
        <v>3</v>
      </c>
      <c r="G28" s="70" t="n">
        <v>810024</v>
      </c>
      <c r="H28" s="71" t="n">
        <v>-1.1</v>
      </c>
      <c r="I28" s="70" t="n">
        <v>2330129</v>
      </c>
      <c r="J28" s="71" t="n">
        <v>-0.3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49704</v>
      </c>
      <c r="C29" s="71" t="n">
        <v>-4.9</v>
      </c>
      <c r="D29" s="70" t="n">
        <v>145432</v>
      </c>
      <c r="E29" s="71" t="n">
        <v>-0.1</v>
      </c>
      <c r="F29" s="72" t="n">
        <v>2.9</v>
      </c>
      <c r="G29" s="70" t="n">
        <v>424556</v>
      </c>
      <c r="H29" s="71" t="n">
        <v>-7.5</v>
      </c>
      <c r="I29" s="70" t="n">
        <v>1201518</v>
      </c>
      <c r="J29" s="71" t="n">
        <v>-7.5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892</v>
      </c>
      <c r="C30" s="71" t="n">
        <v>2.7</v>
      </c>
      <c r="D30" s="70" t="n">
        <v>110728</v>
      </c>
      <c r="E30" s="71" t="n">
        <v>4.8</v>
      </c>
      <c r="F30" s="72" t="n">
        <v>3</v>
      </c>
      <c r="G30" s="70" t="n">
        <v>385468</v>
      </c>
      <c r="H30" s="71" t="n">
        <v>7.1</v>
      </c>
      <c r="I30" s="70" t="n">
        <v>1128611</v>
      </c>
      <c r="J30" s="71" t="n">
        <v>8.8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1413</v>
      </c>
      <c r="C31" s="71" t="n">
        <v>4.9</v>
      </c>
      <c r="D31" s="70" t="n">
        <v>37259</v>
      </c>
      <c r="E31" s="71" t="n">
        <v>1.5</v>
      </c>
      <c r="F31" s="72" t="n">
        <v>3.3</v>
      </c>
      <c r="G31" s="70" t="n">
        <v>99900</v>
      </c>
      <c r="H31" s="71" t="n">
        <v>7.7</v>
      </c>
      <c r="I31" s="70" t="n">
        <v>320841</v>
      </c>
      <c r="J31" s="71" t="n">
        <v>-1.9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8656</v>
      </c>
      <c r="C32" s="71" t="n">
        <v>7.2</v>
      </c>
      <c r="D32" s="70" t="n">
        <v>30143</v>
      </c>
      <c r="E32" s="71" t="n">
        <v>4.4</v>
      </c>
      <c r="F32" s="72" t="n">
        <v>3.5</v>
      </c>
      <c r="G32" s="70" t="n">
        <v>74855</v>
      </c>
      <c r="H32" s="71" t="n">
        <v>7.2</v>
      </c>
      <c r="I32" s="70" t="n">
        <v>250742</v>
      </c>
      <c r="J32" s="71" t="n">
        <v>-3.9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2757</v>
      </c>
      <c r="C33" s="71" t="n">
        <v>-1.7</v>
      </c>
      <c r="D33" s="70" t="n">
        <v>7116</v>
      </c>
      <c r="E33" s="71" t="n">
        <v>-9.2</v>
      </c>
      <c r="F33" s="72" t="n">
        <v>2.6</v>
      </c>
      <c r="G33" s="70" t="n">
        <v>25045</v>
      </c>
      <c r="H33" s="71" t="n">
        <v>9.4</v>
      </c>
      <c r="I33" s="70" t="n">
        <v>70099</v>
      </c>
      <c r="J33" s="71" t="n">
        <v>5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5779</v>
      </c>
      <c r="C34" s="71" t="n">
        <v>6.2</v>
      </c>
      <c r="D34" s="70" t="n">
        <v>47203</v>
      </c>
      <c r="E34" s="71" t="n">
        <v>4</v>
      </c>
      <c r="F34" s="72" t="n">
        <v>3</v>
      </c>
      <c r="G34" s="70" t="n">
        <v>119118</v>
      </c>
      <c r="H34" s="71" t="n">
        <v>-2.3</v>
      </c>
      <c r="I34" s="70" t="n">
        <v>376703</v>
      </c>
      <c r="J34" s="71" t="n">
        <v>-4.4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313</v>
      </c>
      <c r="C35" s="71" t="n">
        <v>4.9</v>
      </c>
      <c r="D35" s="70" t="n">
        <v>24590</v>
      </c>
      <c r="E35" s="71" t="n">
        <v>-2.2</v>
      </c>
      <c r="F35" s="72" t="n">
        <v>3</v>
      </c>
      <c r="G35" s="70" t="n">
        <v>57439</v>
      </c>
      <c r="H35" s="71" t="n">
        <v>-4.8</v>
      </c>
      <c r="I35" s="70" t="n">
        <v>186200</v>
      </c>
      <c r="J35" s="71" t="n">
        <v>-7.6</v>
      </c>
      <c r="K35" s="72" t="n">
        <v>3.2</v>
      </c>
    </row>
    <row r="36" customFormat="false" ht="12" hidden="false" customHeight="true" outlineLevel="0" collapsed="false">
      <c r="A36" s="74" t="s">
        <v>12</v>
      </c>
      <c r="B36" s="70" t="n">
        <v>7466</v>
      </c>
      <c r="C36" s="71" t="n">
        <v>7.7</v>
      </c>
      <c r="D36" s="70" t="n">
        <v>22613</v>
      </c>
      <c r="E36" s="71" t="n">
        <v>11.6</v>
      </c>
      <c r="F36" s="72" t="n">
        <v>3</v>
      </c>
      <c r="G36" s="70" t="n">
        <v>61679</v>
      </c>
      <c r="H36" s="71" t="n">
        <v>0.2</v>
      </c>
      <c r="I36" s="70" t="n">
        <v>190503</v>
      </c>
      <c r="J36" s="71" t="n">
        <v>-1.1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2075</v>
      </c>
      <c r="C37" s="71" t="n">
        <v>252.3</v>
      </c>
      <c r="D37" s="70" t="n">
        <v>8353</v>
      </c>
      <c r="E37" s="71" t="n">
        <v>310.7</v>
      </c>
      <c r="F37" s="72" t="n">
        <v>4</v>
      </c>
      <c r="G37" s="70" t="n">
        <v>26638</v>
      </c>
      <c r="H37" s="71" t="n">
        <v>-4.1</v>
      </c>
      <c r="I37" s="70" t="n">
        <v>94164</v>
      </c>
      <c r="J37" s="71" t="n">
        <v>6.9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1710</v>
      </c>
      <c r="C38" s="71" t="n">
        <v>225.1</v>
      </c>
      <c r="D38" s="70" t="n">
        <v>7092</v>
      </c>
      <c r="E38" s="71" t="n">
        <v>289.5</v>
      </c>
      <c r="F38" s="72" t="n">
        <v>4.1</v>
      </c>
      <c r="G38" s="70" t="n">
        <v>14769</v>
      </c>
      <c r="H38" s="71" t="n">
        <v>4.9</v>
      </c>
      <c r="I38" s="70" t="n">
        <v>54865</v>
      </c>
      <c r="J38" s="71" t="n">
        <v>21.1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365</v>
      </c>
      <c r="C39" s="71" t="n">
        <v>479.4</v>
      </c>
      <c r="D39" s="70" t="n">
        <v>1261</v>
      </c>
      <c r="E39" s="71" t="n">
        <v>492</v>
      </c>
      <c r="F39" s="72" t="n">
        <v>3.5</v>
      </c>
      <c r="G39" s="70" t="n">
        <v>11869</v>
      </c>
      <c r="H39" s="71" t="n">
        <v>-13.3</v>
      </c>
      <c r="I39" s="70" t="n">
        <v>39299</v>
      </c>
      <c r="J39" s="71" t="n">
        <v>-8.1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71718</v>
      </c>
      <c r="C41" s="71" t="n">
        <v>6</v>
      </c>
      <c r="D41" s="70" t="n">
        <v>2242841</v>
      </c>
      <c r="E41" s="71" t="n">
        <v>7.6</v>
      </c>
      <c r="F41" s="72" t="n">
        <v>2.3</v>
      </c>
      <c r="G41" s="70" t="n">
        <v>8302172</v>
      </c>
      <c r="H41" s="71" t="n">
        <v>8.3</v>
      </c>
      <c r="I41" s="70" t="n">
        <v>19072256</v>
      </c>
      <c r="J41" s="71" t="n">
        <v>6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24741</v>
      </c>
      <c r="C42" s="71" t="n">
        <v>4.1</v>
      </c>
      <c r="D42" s="70" t="n">
        <v>1347591</v>
      </c>
      <c r="E42" s="71" t="n">
        <v>5.2</v>
      </c>
      <c r="F42" s="72" t="n">
        <v>2.2</v>
      </c>
      <c r="G42" s="70" t="n">
        <v>5237908</v>
      </c>
      <c r="H42" s="71" t="n">
        <v>7.5</v>
      </c>
      <c r="I42" s="70" t="n">
        <v>11141617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46977</v>
      </c>
      <c r="C43" s="71" t="n">
        <v>9.4</v>
      </c>
      <c r="D43" s="70" t="n">
        <v>895250</v>
      </c>
      <c r="E43" s="71" t="n">
        <v>11.4</v>
      </c>
      <c r="F43" s="72" t="n">
        <v>2.6</v>
      </c>
      <c r="G43" s="70" t="n">
        <v>3064264</v>
      </c>
      <c r="H43" s="71" t="n">
        <v>9.7</v>
      </c>
      <c r="I43" s="70" t="n">
        <v>7930639</v>
      </c>
      <c r="J43" s="71" t="n">
        <v>8.5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24741</v>
      </c>
      <c r="C7" s="88" t="n">
        <v>4.1</v>
      </c>
      <c r="D7" s="87" t="n">
        <v>1347591</v>
      </c>
      <c r="E7" s="88" t="n">
        <v>5.2</v>
      </c>
      <c r="F7" s="88" t="n">
        <v>60.1</v>
      </c>
      <c r="G7" s="88" t="n">
        <v>2.2</v>
      </c>
      <c r="H7" s="87" t="n">
        <v>5237908</v>
      </c>
      <c r="I7" s="88" t="n">
        <v>7.5</v>
      </c>
      <c r="J7" s="87" t="n">
        <v>11141617</v>
      </c>
      <c r="K7" s="88" t="n">
        <v>5.7</v>
      </c>
      <c r="L7" s="88" t="n">
        <v>58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46977</v>
      </c>
      <c r="C8" s="88" t="n">
        <v>9.4</v>
      </c>
      <c r="D8" s="87" t="n">
        <v>895250</v>
      </c>
      <c r="E8" s="88" t="n">
        <v>11.4</v>
      </c>
      <c r="F8" s="88" t="n">
        <v>39.9</v>
      </c>
      <c r="G8" s="88" t="n">
        <v>2.6</v>
      </c>
      <c r="H8" s="87" t="n">
        <v>3064264</v>
      </c>
      <c r="I8" s="88" t="n">
        <v>9.7</v>
      </c>
      <c r="J8" s="87" t="n">
        <v>7930639</v>
      </c>
      <c r="K8" s="88" t="n">
        <v>8.5</v>
      </c>
      <c r="L8" s="88" t="n">
        <v>41.6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60637</v>
      </c>
      <c r="C9" s="88" t="n">
        <v>10.1</v>
      </c>
      <c r="D9" s="87" t="n">
        <v>671257</v>
      </c>
      <c r="E9" s="88" t="n">
        <v>11.4</v>
      </c>
      <c r="F9" s="88" t="n">
        <v>75</v>
      </c>
      <c r="G9" s="88" t="n">
        <v>2.6</v>
      </c>
      <c r="H9" s="87" t="n">
        <v>2267886</v>
      </c>
      <c r="I9" s="88" t="n">
        <v>8.7</v>
      </c>
      <c r="J9" s="87" t="n">
        <v>5894192</v>
      </c>
      <c r="K9" s="88" t="n">
        <v>7.1</v>
      </c>
      <c r="L9" s="88" t="n">
        <v>74.3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499</v>
      </c>
      <c r="C10" s="88" t="n">
        <v>20.1</v>
      </c>
      <c r="D10" s="87" t="n">
        <v>17655</v>
      </c>
      <c r="E10" s="88" t="n">
        <v>27.1</v>
      </c>
      <c r="F10" s="88" t="n">
        <v>2</v>
      </c>
      <c r="G10" s="88" t="n">
        <v>2.4</v>
      </c>
      <c r="H10" s="87" t="n">
        <v>68780</v>
      </c>
      <c r="I10" s="88" t="n">
        <v>13.3</v>
      </c>
      <c r="J10" s="87" t="n">
        <v>176036</v>
      </c>
      <c r="K10" s="88" t="n">
        <v>15.3</v>
      </c>
      <c r="L10" s="88" t="n">
        <v>2.2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38</v>
      </c>
      <c r="C11" s="88" t="n">
        <v>13.3</v>
      </c>
      <c r="D11" s="87" t="n">
        <v>1507</v>
      </c>
      <c r="E11" s="88" t="n">
        <v>9.2</v>
      </c>
      <c r="F11" s="88" t="n">
        <v>0.2</v>
      </c>
      <c r="G11" s="88" t="n">
        <v>2.4</v>
      </c>
      <c r="H11" s="87" t="n">
        <v>5517</v>
      </c>
      <c r="I11" s="88" t="n">
        <v>9.7</v>
      </c>
      <c r="J11" s="87" t="n">
        <v>13458</v>
      </c>
      <c r="K11" s="88" t="n">
        <v>14.4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3647</v>
      </c>
      <c r="C12" s="88" t="n">
        <v>7</v>
      </c>
      <c r="D12" s="87" t="n">
        <v>64331</v>
      </c>
      <c r="E12" s="88" t="n">
        <v>3.9</v>
      </c>
      <c r="F12" s="88" t="n">
        <v>7.2</v>
      </c>
      <c r="G12" s="88" t="n">
        <v>2.7</v>
      </c>
      <c r="H12" s="87" t="n">
        <v>164490</v>
      </c>
      <c r="I12" s="88" t="n">
        <v>3.3</v>
      </c>
      <c r="J12" s="87" t="n">
        <v>438795</v>
      </c>
      <c r="K12" s="88" t="n">
        <v>2.3</v>
      </c>
      <c r="L12" s="88" t="n">
        <v>5.5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351</v>
      </c>
      <c r="C13" s="88" t="n">
        <v>10.7</v>
      </c>
      <c r="D13" s="87" t="n">
        <v>920</v>
      </c>
      <c r="E13" s="88" t="n">
        <v>24.2</v>
      </c>
      <c r="F13" s="88" t="n">
        <v>0.1</v>
      </c>
      <c r="G13" s="88" t="n">
        <v>2.6</v>
      </c>
      <c r="H13" s="87" t="n">
        <v>3926</v>
      </c>
      <c r="I13" s="88" t="n">
        <v>13.8</v>
      </c>
      <c r="J13" s="87" t="n">
        <v>9485</v>
      </c>
      <c r="K13" s="88" t="n">
        <v>26.2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02</v>
      </c>
      <c r="C14" s="88" t="n">
        <v>1.9</v>
      </c>
      <c r="D14" s="87" t="n">
        <v>13338</v>
      </c>
      <c r="E14" s="88" t="n">
        <v>-1.1</v>
      </c>
      <c r="F14" s="88" t="n">
        <v>1.5</v>
      </c>
      <c r="G14" s="88" t="n">
        <v>2.6</v>
      </c>
      <c r="H14" s="87" t="n">
        <v>49762</v>
      </c>
      <c r="I14" s="88" t="n">
        <v>21.6</v>
      </c>
      <c r="J14" s="87" t="n">
        <v>129242</v>
      </c>
      <c r="K14" s="88" t="n">
        <v>20.5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413</v>
      </c>
      <c r="C15" s="88" t="n">
        <v>7.5</v>
      </c>
      <c r="D15" s="87" t="n">
        <v>47721</v>
      </c>
      <c r="E15" s="88" t="n">
        <v>15</v>
      </c>
      <c r="F15" s="88" t="n">
        <v>5.3</v>
      </c>
      <c r="G15" s="88" t="n">
        <v>2.6</v>
      </c>
      <c r="H15" s="87" t="n">
        <v>168867</v>
      </c>
      <c r="I15" s="88" t="n">
        <v>5.4</v>
      </c>
      <c r="J15" s="87" t="n">
        <v>447829</v>
      </c>
      <c r="K15" s="88" t="n">
        <v>5.8</v>
      </c>
      <c r="L15" s="88" t="n">
        <v>5.6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722</v>
      </c>
      <c r="C16" s="88" t="n">
        <v>3.5</v>
      </c>
      <c r="D16" s="87" t="n">
        <v>7805</v>
      </c>
      <c r="E16" s="88" t="n">
        <v>-2</v>
      </c>
      <c r="F16" s="88" t="n">
        <v>0.9</v>
      </c>
      <c r="G16" s="88" t="n">
        <v>2.9</v>
      </c>
      <c r="H16" s="87" t="n">
        <v>28717</v>
      </c>
      <c r="I16" s="88" t="n">
        <v>-19.9</v>
      </c>
      <c r="J16" s="87" t="n">
        <v>85455</v>
      </c>
      <c r="K16" s="88" t="n">
        <v>-24.1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302</v>
      </c>
      <c r="C17" s="88" t="n">
        <v>-23.9</v>
      </c>
      <c r="D17" s="87" t="n">
        <v>5948</v>
      </c>
      <c r="E17" s="88" t="n">
        <v>-26.3</v>
      </c>
      <c r="F17" s="88" t="n">
        <v>0.7</v>
      </c>
      <c r="G17" s="88" t="n">
        <v>2.6</v>
      </c>
      <c r="H17" s="87" t="n">
        <v>26461</v>
      </c>
      <c r="I17" s="88" t="n">
        <v>-5.8</v>
      </c>
      <c r="J17" s="87" t="n">
        <v>69888</v>
      </c>
      <c r="K17" s="88" t="n">
        <v>-8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833</v>
      </c>
      <c r="C18" s="88" t="n">
        <v>54.3</v>
      </c>
      <c r="D18" s="87" t="n">
        <v>2461</v>
      </c>
      <c r="E18" s="88" t="n">
        <v>69</v>
      </c>
      <c r="F18" s="88" t="n">
        <v>0.3</v>
      </c>
      <c r="G18" s="88" t="n">
        <v>3</v>
      </c>
      <c r="H18" s="87" t="n">
        <v>8348</v>
      </c>
      <c r="I18" s="88" t="n">
        <v>78.2</v>
      </c>
      <c r="J18" s="87" t="n">
        <v>20491</v>
      </c>
      <c r="K18" s="88" t="n">
        <v>48.7</v>
      </c>
      <c r="L18" s="88" t="n">
        <v>0.3</v>
      </c>
      <c r="M18" s="88" t="n">
        <v>2.5</v>
      </c>
    </row>
    <row r="19" customFormat="false" ht="12" hidden="false" customHeight="true" outlineLevel="0" collapsed="false">
      <c r="A19" s="90" t="s">
        <v>129</v>
      </c>
      <c r="B19" s="87" t="n">
        <v>20946</v>
      </c>
      <c r="C19" s="88" t="n">
        <v>3.4</v>
      </c>
      <c r="D19" s="87" t="n">
        <v>57882</v>
      </c>
      <c r="E19" s="88" t="n">
        <v>8.6</v>
      </c>
      <c r="F19" s="88" t="n">
        <v>6.5</v>
      </c>
      <c r="G19" s="88" t="n">
        <v>2.8</v>
      </c>
      <c r="H19" s="87" t="n">
        <v>222262</v>
      </c>
      <c r="I19" s="88" t="n">
        <v>-7.4</v>
      </c>
      <c r="J19" s="87" t="n">
        <v>652465</v>
      </c>
      <c r="K19" s="88" t="n">
        <v>-9.6</v>
      </c>
      <c r="L19" s="88" t="n">
        <v>8.2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809</v>
      </c>
      <c r="C20" s="88" t="n">
        <v>13.3</v>
      </c>
      <c r="D20" s="87" t="n">
        <v>1695</v>
      </c>
      <c r="E20" s="88" t="n">
        <v>13.1</v>
      </c>
      <c r="F20" s="88" t="n">
        <v>0.2</v>
      </c>
      <c r="G20" s="88" t="n">
        <v>2.1</v>
      </c>
      <c r="H20" s="87" t="n">
        <v>7441</v>
      </c>
      <c r="I20" s="88" t="n">
        <v>26.7</v>
      </c>
      <c r="J20" s="87" t="n">
        <v>15344</v>
      </c>
      <c r="K20" s="88" t="n">
        <v>18.5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612</v>
      </c>
      <c r="C21" s="88" t="n">
        <v>-19.7</v>
      </c>
      <c r="D21" s="87" t="n">
        <v>1241</v>
      </c>
      <c r="E21" s="88" t="n">
        <v>-22.8</v>
      </c>
      <c r="F21" s="88" t="n">
        <v>0.1</v>
      </c>
      <c r="G21" s="88" t="n">
        <v>2</v>
      </c>
      <c r="H21" s="87" t="n">
        <v>7014</v>
      </c>
      <c r="I21" s="88" t="n">
        <v>18.2</v>
      </c>
      <c r="J21" s="87" t="n">
        <v>14354</v>
      </c>
      <c r="K21" s="88" t="n">
        <v>11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91</v>
      </c>
      <c r="C22" s="88" t="n">
        <v>1.6</v>
      </c>
      <c r="D22" s="87" t="n">
        <v>2171</v>
      </c>
      <c r="E22" s="88" t="n">
        <v>2.6</v>
      </c>
      <c r="F22" s="88" t="n">
        <v>0.2</v>
      </c>
      <c r="G22" s="88" t="n">
        <v>2.4</v>
      </c>
      <c r="H22" s="87" t="n">
        <v>8515</v>
      </c>
      <c r="I22" s="88" t="n">
        <v>-12.6</v>
      </c>
      <c r="J22" s="87" t="n">
        <v>20933</v>
      </c>
      <c r="K22" s="88" t="n">
        <v>-14.1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31</v>
      </c>
      <c r="C23" s="88" t="n">
        <v>33.7</v>
      </c>
      <c r="D23" s="87" t="n">
        <v>251</v>
      </c>
      <c r="E23" s="88" t="n">
        <v>20.1</v>
      </c>
      <c r="F23" s="91" t="n">
        <v>0</v>
      </c>
      <c r="G23" s="88" t="n">
        <v>1.9</v>
      </c>
      <c r="H23" s="87" t="n">
        <v>1311</v>
      </c>
      <c r="I23" s="88" t="n">
        <v>24.3</v>
      </c>
      <c r="J23" s="87" t="n">
        <v>3269</v>
      </c>
      <c r="K23" s="88" t="n">
        <v>18.9</v>
      </c>
      <c r="L23" s="91" t="n">
        <v>0</v>
      </c>
      <c r="M23" s="88" t="n">
        <v>2.5</v>
      </c>
    </row>
    <row r="24" customFormat="false" ht="12" hidden="false" customHeight="true" outlineLevel="0" collapsed="false">
      <c r="A24" s="90" t="s">
        <v>134</v>
      </c>
      <c r="B24" s="87" t="n">
        <v>29347</v>
      </c>
      <c r="C24" s="88" t="n">
        <v>6.2</v>
      </c>
      <c r="D24" s="87" t="n">
        <v>80973</v>
      </c>
      <c r="E24" s="88" t="n">
        <v>7.5</v>
      </c>
      <c r="F24" s="88" t="n">
        <v>9</v>
      </c>
      <c r="G24" s="88" t="n">
        <v>2.8</v>
      </c>
      <c r="H24" s="87" t="n">
        <v>227473</v>
      </c>
      <c r="I24" s="88" t="n">
        <v>12.7</v>
      </c>
      <c r="J24" s="87" t="n">
        <v>598494</v>
      </c>
      <c r="K24" s="88" t="n">
        <v>10.1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734</v>
      </c>
      <c r="C25" s="88" t="n">
        <v>-4.4</v>
      </c>
      <c r="D25" s="87" t="n">
        <v>27055</v>
      </c>
      <c r="E25" s="92" t="n">
        <v>0</v>
      </c>
      <c r="F25" s="88" t="n">
        <v>3</v>
      </c>
      <c r="G25" s="88" t="n">
        <v>2.3</v>
      </c>
      <c r="H25" s="87" t="n">
        <v>73625</v>
      </c>
      <c r="I25" s="88" t="n">
        <v>5.7</v>
      </c>
      <c r="J25" s="87" t="n">
        <v>183588</v>
      </c>
      <c r="K25" s="88" t="n">
        <v>9.2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3051</v>
      </c>
      <c r="C26" s="88" t="n">
        <v>9.4</v>
      </c>
      <c r="D26" s="87" t="n">
        <v>31123</v>
      </c>
      <c r="E26" s="88" t="n">
        <v>10.6</v>
      </c>
      <c r="F26" s="88" t="n">
        <v>3.5</v>
      </c>
      <c r="G26" s="88" t="n">
        <v>2.4</v>
      </c>
      <c r="H26" s="87" t="n">
        <v>106177</v>
      </c>
      <c r="I26" s="88" t="n">
        <v>13.1</v>
      </c>
      <c r="J26" s="87" t="n">
        <v>249755</v>
      </c>
      <c r="K26" s="88" t="n">
        <v>9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7</v>
      </c>
      <c r="B27" s="87" t="n">
        <v>7726</v>
      </c>
      <c r="C27" s="88" t="n">
        <v>18.2</v>
      </c>
      <c r="D27" s="87" t="n">
        <v>14966</v>
      </c>
      <c r="E27" s="88" t="n">
        <v>13.6</v>
      </c>
      <c r="F27" s="88" t="n">
        <v>1.7</v>
      </c>
      <c r="G27" s="88" t="n">
        <v>1.9</v>
      </c>
      <c r="H27" s="87" t="n">
        <v>82375</v>
      </c>
      <c r="I27" s="88" t="n">
        <v>21.7</v>
      </c>
      <c r="J27" s="87" t="n">
        <v>161435</v>
      </c>
      <c r="K27" s="88" t="n">
        <v>19.8</v>
      </c>
      <c r="L27" s="88" t="n">
        <v>2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385</v>
      </c>
      <c r="C28" s="88" t="n">
        <v>-7.2</v>
      </c>
      <c r="D28" s="87" t="n">
        <v>4032</v>
      </c>
      <c r="E28" s="88" t="n">
        <v>-6</v>
      </c>
      <c r="F28" s="88" t="n">
        <v>0.5</v>
      </c>
      <c r="G28" s="88" t="n">
        <v>2.9</v>
      </c>
      <c r="H28" s="87" t="n">
        <v>15328</v>
      </c>
      <c r="I28" s="88" t="n">
        <v>-8.6</v>
      </c>
      <c r="J28" s="87" t="n">
        <v>43557</v>
      </c>
      <c r="K28" s="88" t="n">
        <v>-6.9</v>
      </c>
      <c r="L28" s="88" t="n">
        <v>0.5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34</v>
      </c>
      <c r="C29" s="88" t="n">
        <v>18</v>
      </c>
      <c r="D29" s="87" t="n">
        <v>2698</v>
      </c>
      <c r="E29" s="88" t="n">
        <v>-5.2</v>
      </c>
      <c r="F29" s="88" t="n">
        <v>0.3</v>
      </c>
      <c r="G29" s="88" t="n">
        <v>2.6</v>
      </c>
      <c r="H29" s="87" t="n">
        <v>9447</v>
      </c>
      <c r="I29" s="88" t="n">
        <v>14.9</v>
      </c>
      <c r="J29" s="87" t="n">
        <v>23126</v>
      </c>
      <c r="K29" s="88" t="n">
        <v>14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11349</v>
      </c>
      <c r="C30" s="88" t="n">
        <v>39.7</v>
      </c>
      <c r="D30" s="87" t="n">
        <v>27439</v>
      </c>
      <c r="E30" s="88" t="n">
        <v>41.9</v>
      </c>
      <c r="F30" s="88" t="n">
        <v>3.1</v>
      </c>
      <c r="G30" s="88" t="n">
        <v>2.4</v>
      </c>
      <c r="H30" s="87" t="n">
        <v>100685</v>
      </c>
      <c r="I30" s="88" t="n">
        <v>35.1</v>
      </c>
      <c r="J30" s="87" t="n">
        <v>252994</v>
      </c>
      <c r="K30" s="88" t="n">
        <v>34.4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2214</v>
      </c>
      <c r="C31" s="88" t="n">
        <v>13.9</v>
      </c>
      <c r="D31" s="87" t="n">
        <v>29644</v>
      </c>
      <c r="E31" s="88" t="n">
        <v>12.9</v>
      </c>
      <c r="F31" s="88" t="n">
        <v>3.3</v>
      </c>
      <c r="G31" s="88" t="n">
        <v>2.4</v>
      </c>
      <c r="H31" s="87" t="n">
        <v>107741</v>
      </c>
      <c r="I31" s="88" t="n">
        <v>12.4</v>
      </c>
      <c r="J31" s="87" t="n">
        <v>262085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20819</v>
      </c>
      <c r="C32" s="88" t="n">
        <v>19.8</v>
      </c>
      <c r="D32" s="87" t="n">
        <v>54767</v>
      </c>
      <c r="E32" s="88" t="n">
        <v>18.8</v>
      </c>
      <c r="F32" s="88" t="n">
        <v>6.1</v>
      </c>
      <c r="G32" s="88" t="n">
        <v>2.6</v>
      </c>
      <c r="H32" s="87" t="n">
        <v>154961</v>
      </c>
      <c r="I32" s="88" t="n">
        <v>16.3</v>
      </c>
      <c r="J32" s="87" t="n">
        <v>394605</v>
      </c>
      <c r="K32" s="88" t="n">
        <v>16.9</v>
      </c>
      <c r="L32" s="88" t="n">
        <v>5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465</v>
      </c>
      <c r="C33" s="88" t="n">
        <v>-18.4</v>
      </c>
      <c r="D33" s="87" t="n">
        <v>1394</v>
      </c>
      <c r="E33" s="88" t="n">
        <v>-1.9</v>
      </c>
      <c r="F33" s="88" t="n">
        <v>0.2</v>
      </c>
      <c r="G33" s="88" t="n">
        <v>3</v>
      </c>
      <c r="H33" s="87" t="n">
        <v>4465</v>
      </c>
      <c r="I33" s="88" t="n">
        <v>2.9</v>
      </c>
      <c r="J33" s="87" t="n">
        <v>11572</v>
      </c>
      <c r="K33" s="88" t="n">
        <v>13.9</v>
      </c>
      <c r="L33" s="88" t="n">
        <v>0.1</v>
      </c>
      <c r="M33" s="88" t="n">
        <v>2.6</v>
      </c>
    </row>
    <row r="34" customFormat="false" ht="12" hidden="false" customHeight="true" outlineLevel="0" collapsed="false">
      <c r="A34" s="90" t="s">
        <v>144</v>
      </c>
      <c r="B34" s="87" t="n">
        <v>811</v>
      </c>
      <c r="C34" s="88" t="n">
        <v>31.7</v>
      </c>
      <c r="D34" s="87" t="n">
        <v>1884</v>
      </c>
      <c r="E34" s="88" t="n">
        <v>26.3</v>
      </c>
      <c r="F34" s="88" t="n">
        <v>0.2</v>
      </c>
      <c r="G34" s="88" t="n">
        <v>2.3</v>
      </c>
      <c r="H34" s="87" t="n">
        <v>5625</v>
      </c>
      <c r="I34" s="88" t="n">
        <v>2.5</v>
      </c>
      <c r="J34" s="87" t="n">
        <v>13426</v>
      </c>
      <c r="K34" s="88" t="n">
        <v>-4.8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0620</v>
      </c>
      <c r="C35" s="88" t="n">
        <v>20.1</v>
      </c>
      <c r="D35" s="87" t="n">
        <v>58922</v>
      </c>
      <c r="E35" s="88" t="n">
        <v>21.5</v>
      </c>
      <c r="F35" s="88" t="n">
        <v>6.6</v>
      </c>
      <c r="G35" s="88" t="n">
        <v>2.9</v>
      </c>
      <c r="H35" s="87" t="n">
        <v>204503</v>
      </c>
      <c r="I35" s="88" t="n">
        <v>9.9</v>
      </c>
      <c r="J35" s="87" t="n">
        <v>613796</v>
      </c>
      <c r="K35" s="88" t="n">
        <v>8.6</v>
      </c>
      <c r="L35" s="88" t="n">
        <v>7.7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3480</v>
      </c>
      <c r="C36" s="88" t="n">
        <v>23.4</v>
      </c>
      <c r="D36" s="87" t="n">
        <v>7398</v>
      </c>
      <c r="E36" s="88" t="n">
        <v>23.9</v>
      </c>
      <c r="F36" s="88" t="n">
        <v>0.8</v>
      </c>
      <c r="G36" s="88" t="n">
        <v>2.1</v>
      </c>
      <c r="H36" s="87" t="n">
        <v>25210</v>
      </c>
      <c r="I36" s="88" t="n">
        <v>15.9</v>
      </c>
      <c r="J36" s="87" t="n">
        <v>53275</v>
      </c>
      <c r="K36" s="88" t="n">
        <v>17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2566</v>
      </c>
      <c r="C37" s="88" t="n">
        <v>-12</v>
      </c>
      <c r="D37" s="87" t="n">
        <v>5657</v>
      </c>
      <c r="E37" s="88" t="n">
        <v>-6.9</v>
      </c>
      <c r="F37" s="88" t="n">
        <v>0.6</v>
      </c>
      <c r="G37" s="88" t="n">
        <v>2.2</v>
      </c>
      <c r="H37" s="87" t="n">
        <v>23331</v>
      </c>
      <c r="I37" s="88" t="n">
        <v>18.4</v>
      </c>
      <c r="J37" s="87" t="n">
        <v>55128</v>
      </c>
      <c r="K37" s="88" t="n">
        <v>19.8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1143</v>
      </c>
      <c r="C38" s="88" t="n">
        <v>49.4</v>
      </c>
      <c r="D38" s="87" t="n">
        <v>2584</v>
      </c>
      <c r="E38" s="88" t="n">
        <v>44.8</v>
      </c>
      <c r="F38" s="88" t="n">
        <v>0.3</v>
      </c>
      <c r="G38" s="88" t="n">
        <v>2.3</v>
      </c>
      <c r="H38" s="87" t="n">
        <v>8557</v>
      </c>
      <c r="I38" s="88" t="n">
        <v>19.8</v>
      </c>
      <c r="J38" s="87" t="n">
        <v>20327</v>
      </c>
      <c r="K38" s="88" t="n">
        <v>13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16</v>
      </c>
      <c r="C39" s="88" t="n">
        <v>5.4</v>
      </c>
      <c r="D39" s="87" t="n">
        <v>3531</v>
      </c>
      <c r="E39" s="88" t="n">
        <v>13.2</v>
      </c>
      <c r="F39" s="88" t="n">
        <v>0.4</v>
      </c>
      <c r="G39" s="88" t="n">
        <v>2.7</v>
      </c>
      <c r="H39" s="87" t="n">
        <v>12434</v>
      </c>
      <c r="I39" s="88" t="n">
        <v>8.2</v>
      </c>
      <c r="J39" s="87" t="n">
        <v>34115</v>
      </c>
      <c r="K39" s="88" t="n">
        <v>12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3" t="s">
        <v>150</v>
      </c>
      <c r="B40" s="87" t="n">
        <v>33196</v>
      </c>
      <c r="C40" s="88" t="n">
        <v>7.7</v>
      </c>
      <c r="D40" s="87" t="n">
        <v>83067</v>
      </c>
      <c r="E40" s="88" t="n">
        <v>9.8</v>
      </c>
      <c r="F40" s="88" t="n">
        <v>9.3</v>
      </c>
      <c r="G40" s="88" t="n">
        <v>2.5</v>
      </c>
      <c r="H40" s="87" t="n">
        <v>302126</v>
      </c>
      <c r="I40" s="88" t="n">
        <v>9.1</v>
      </c>
      <c r="J40" s="87" t="n">
        <v>741051</v>
      </c>
      <c r="K40" s="88" t="n">
        <v>7.9</v>
      </c>
      <c r="L40" s="88" t="n">
        <v>9.3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53</v>
      </c>
      <c r="C41" s="88" t="n">
        <v>-16.8</v>
      </c>
      <c r="D41" s="87" t="n">
        <v>459</v>
      </c>
      <c r="E41" s="88" t="n">
        <v>-12.1</v>
      </c>
      <c r="F41" s="88" t="n">
        <v>0.1</v>
      </c>
      <c r="G41" s="88" t="n">
        <v>3</v>
      </c>
      <c r="H41" s="87" t="n">
        <v>2148</v>
      </c>
      <c r="I41" s="88" t="n">
        <v>-6.9</v>
      </c>
      <c r="J41" s="87" t="n">
        <v>5972</v>
      </c>
      <c r="K41" s="88" t="n">
        <v>-4.9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3332</v>
      </c>
      <c r="C42" s="88" t="n">
        <v>34.1</v>
      </c>
      <c r="D42" s="87" t="n">
        <v>8738</v>
      </c>
      <c r="E42" s="88" t="n">
        <v>35.9</v>
      </c>
      <c r="F42" s="88" t="n">
        <v>1</v>
      </c>
      <c r="G42" s="88" t="n">
        <v>2.6</v>
      </c>
      <c r="H42" s="87" t="n">
        <v>30264</v>
      </c>
      <c r="I42" s="88" t="n">
        <v>9.3</v>
      </c>
      <c r="J42" s="87" t="n">
        <v>78847</v>
      </c>
      <c r="K42" s="88" t="n">
        <v>6.7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79</v>
      </c>
      <c r="C43" s="88" t="n">
        <v>7.2</v>
      </c>
      <c r="D43" s="87" t="n">
        <v>5708</v>
      </c>
      <c r="E43" s="88" t="n">
        <v>12.3</v>
      </c>
      <c r="F43" s="88" t="n">
        <v>0.6</v>
      </c>
      <c r="G43" s="88" t="n">
        <v>2.7</v>
      </c>
      <c r="H43" s="87" t="n">
        <v>20025</v>
      </c>
      <c r="I43" s="88" t="n">
        <v>2.2</v>
      </c>
      <c r="J43" s="87" t="n">
        <v>56392</v>
      </c>
      <c r="K43" s="88" t="n">
        <v>-1.4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539</v>
      </c>
      <c r="C44" s="88" t="n">
        <v>-0.6</v>
      </c>
      <c r="D44" s="87" t="n">
        <v>1535</v>
      </c>
      <c r="E44" s="88" t="n">
        <v>9.9</v>
      </c>
      <c r="F44" s="88" t="n">
        <v>0.2</v>
      </c>
      <c r="G44" s="88" t="n">
        <v>2.8</v>
      </c>
      <c r="H44" s="87" t="n">
        <v>5895</v>
      </c>
      <c r="I44" s="88" t="n">
        <v>16.5</v>
      </c>
      <c r="J44" s="87" t="n">
        <v>17544</v>
      </c>
      <c r="K44" s="88" t="n">
        <v>18.7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540</v>
      </c>
      <c r="C45" s="88" t="n">
        <v>10.2</v>
      </c>
      <c r="D45" s="87" t="n">
        <v>4173</v>
      </c>
      <c r="E45" s="88" t="n">
        <v>13.2</v>
      </c>
      <c r="F45" s="88" t="n">
        <v>0.5</v>
      </c>
      <c r="G45" s="88" t="n">
        <v>2.7</v>
      </c>
      <c r="H45" s="87" t="n">
        <v>14130</v>
      </c>
      <c r="I45" s="88" t="n">
        <v>-2.9</v>
      </c>
      <c r="J45" s="87" t="n">
        <v>38848</v>
      </c>
      <c r="K45" s="88" t="n">
        <v>-8.4</v>
      </c>
      <c r="L45" s="88" t="n">
        <v>0.5</v>
      </c>
      <c r="M45" s="88" t="n">
        <v>2.7</v>
      </c>
    </row>
    <row r="46" customFormat="false" ht="12" hidden="false" customHeight="true" outlineLevel="0" collapsed="false">
      <c r="A46" s="89" t="s">
        <v>156</v>
      </c>
      <c r="B46" s="87" t="n">
        <v>26630</v>
      </c>
      <c r="C46" s="88" t="n">
        <v>15.3</v>
      </c>
      <c r="D46" s="87" t="n">
        <v>70375</v>
      </c>
      <c r="E46" s="88" t="n">
        <v>21.5</v>
      </c>
      <c r="F46" s="88" t="n">
        <v>7.9</v>
      </c>
      <c r="G46" s="88" t="n">
        <v>2.6</v>
      </c>
      <c r="H46" s="87" t="n">
        <v>232840</v>
      </c>
      <c r="I46" s="88" t="n">
        <v>11.8</v>
      </c>
      <c r="J46" s="87" t="n">
        <v>601146</v>
      </c>
      <c r="K46" s="88" t="n">
        <v>11.2</v>
      </c>
      <c r="L46" s="88" t="n">
        <v>7.6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1850</v>
      </c>
      <c r="C47" s="88" t="n">
        <v>40.9</v>
      </c>
      <c r="D47" s="87" t="n">
        <v>5591</v>
      </c>
      <c r="E47" s="88" t="n">
        <v>42.4</v>
      </c>
      <c r="F47" s="88" t="n">
        <v>0.6</v>
      </c>
      <c r="G47" s="88" t="n">
        <v>3</v>
      </c>
      <c r="H47" s="87" t="n">
        <v>16822</v>
      </c>
      <c r="I47" s="88" t="n">
        <v>2.9</v>
      </c>
      <c r="J47" s="87" t="n">
        <v>48712</v>
      </c>
      <c r="K47" s="88" t="n">
        <v>3.8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5747</v>
      </c>
      <c r="C48" s="88" t="n">
        <v>46.5</v>
      </c>
      <c r="D48" s="87" t="n">
        <v>12275</v>
      </c>
      <c r="E48" s="88" t="n">
        <v>42.8</v>
      </c>
      <c r="F48" s="88" t="n">
        <v>1.4</v>
      </c>
      <c r="G48" s="88" t="n">
        <v>2.1</v>
      </c>
      <c r="H48" s="87" t="n">
        <v>46863</v>
      </c>
      <c r="I48" s="88" t="n">
        <v>22.8</v>
      </c>
      <c r="J48" s="87" t="n">
        <v>104775</v>
      </c>
      <c r="K48" s="88" t="n">
        <v>20.7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340</v>
      </c>
      <c r="C49" s="88" t="n">
        <v>-43.9</v>
      </c>
      <c r="D49" s="87" t="n">
        <v>1030</v>
      </c>
      <c r="E49" s="88" t="n">
        <v>-38.5</v>
      </c>
      <c r="F49" s="88" t="n">
        <v>0.1</v>
      </c>
      <c r="G49" s="88" t="n">
        <v>3</v>
      </c>
      <c r="H49" s="87" t="n">
        <v>5492</v>
      </c>
      <c r="I49" s="88" t="n">
        <v>30.9</v>
      </c>
      <c r="J49" s="87" t="n">
        <v>13882</v>
      </c>
      <c r="K49" s="88" t="n">
        <v>26.5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375</v>
      </c>
      <c r="C50" s="88" t="n">
        <v>13.2</v>
      </c>
      <c r="D50" s="87" t="n">
        <v>3371</v>
      </c>
      <c r="E50" s="88" t="n">
        <v>32.7</v>
      </c>
      <c r="F50" s="88" t="n">
        <v>0.4</v>
      </c>
      <c r="G50" s="88" t="n">
        <v>2.5</v>
      </c>
      <c r="H50" s="87" t="n">
        <v>12941</v>
      </c>
      <c r="I50" s="88" t="n">
        <v>37.3</v>
      </c>
      <c r="J50" s="87" t="n">
        <v>32107</v>
      </c>
      <c r="K50" s="88" t="n">
        <v>41.7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7488</v>
      </c>
      <c r="C51" s="88" t="n">
        <v>4.9</v>
      </c>
      <c r="D51" s="87" t="n">
        <v>25292</v>
      </c>
      <c r="E51" s="88" t="n">
        <v>17.7</v>
      </c>
      <c r="F51" s="88" t="n">
        <v>2.8</v>
      </c>
      <c r="G51" s="88" t="n">
        <v>3.4</v>
      </c>
      <c r="H51" s="87" t="n">
        <v>61418</v>
      </c>
      <c r="I51" s="88" t="n">
        <v>10.8</v>
      </c>
      <c r="J51" s="87" t="n">
        <v>193475</v>
      </c>
      <c r="K51" s="88" t="n">
        <v>11.6</v>
      </c>
      <c r="L51" s="88" t="n">
        <v>2.4</v>
      </c>
      <c r="M51" s="88" t="n">
        <v>3.2</v>
      </c>
    </row>
    <row r="52" customFormat="false" ht="12" hidden="false" customHeight="true" outlineLevel="0" collapsed="false">
      <c r="A52" s="90" t="s">
        <v>162</v>
      </c>
      <c r="B52" s="87" t="n">
        <v>5088</v>
      </c>
      <c r="C52" s="88" t="n">
        <v>2.8</v>
      </c>
      <c r="D52" s="87" t="n">
        <v>10680</v>
      </c>
      <c r="E52" s="88" t="n">
        <v>13.3</v>
      </c>
      <c r="F52" s="88" t="n">
        <v>1.2</v>
      </c>
      <c r="G52" s="88" t="n">
        <v>2.1</v>
      </c>
      <c r="H52" s="87" t="n">
        <v>42405</v>
      </c>
      <c r="I52" s="88" t="n">
        <v>-0.9</v>
      </c>
      <c r="J52" s="87" t="n">
        <v>93094</v>
      </c>
      <c r="K52" s="88" t="n">
        <v>-0.7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824</v>
      </c>
      <c r="C53" s="88" t="n">
        <v>34</v>
      </c>
      <c r="D53" s="87" t="n">
        <v>2007</v>
      </c>
      <c r="E53" s="88" t="n">
        <v>28.5</v>
      </c>
      <c r="F53" s="88" t="n">
        <v>0.2</v>
      </c>
      <c r="G53" s="88" t="n">
        <v>2.4</v>
      </c>
      <c r="H53" s="87" t="n">
        <v>11669</v>
      </c>
      <c r="I53" s="88" t="n">
        <v>25.5</v>
      </c>
      <c r="J53" s="87" t="n">
        <v>24651</v>
      </c>
      <c r="K53" s="88" t="n">
        <v>19.6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3918</v>
      </c>
      <c r="C54" s="88" t="n">
        <v>17.5</v>
      </c>
      <c r="D54" s="87" t="n">
        <v>10129</v>
      </c>
      <c r="E54" s="88" t="n">
        <v>15.9</v>
      </c>
      <c r="F54" s="88" t="n">
        <v>1.1</v>
      </c>
      <c r="G54" s="88" t="n">
        <v>2.6</v>
      </c>
      <c r="H54" s="87" t="n">
        <v>35230</v>
      </c>
      <c r="I54" s="88" t="n">
        <v>8.1</v>
      </c>
      <c r="J54" s="87" t="n">
        <v>90450</v>
      </c>
      <c r="K54" s="88" t="n">
        <v>6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39906</v>
      </c>
      <c r="C55" s="91" t="n">
        <v>0</v>
      </c>
      <c r="D55" s="87" t="n">
        <v>104308</v>
      </c>
      <c r="E55" s="88" t="n">
        <v>4.3</v>
      </c>
      <c r="F55" s="88" t="n">
        <v>11.7</v>
      </c>
      <c r="G55" s="88" t="n">
        <v>2.6</v>
      </c>
      <c r="H55" s="87" t="n">
        <v>374563</v>
      </c>
      <c r="I55" s="88" t="n">
        <v>8.3</v>
      </c>
      <c r="J55" s="87" t="n">
        <v>960331</v>
      </c>
      <c r="K55" s="88" t="n">
        <v>9.4</v>
      </c>
      <c r="L55" s="88" t="n">
        <v>12.1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5020</v>
      </c>
      <c r="C56" s="88" t="n">
        <v>16</v>
      </c>
      <c r="D56" s="87" t="n">
        <v>15006</v>
      </c>
      <c r="E56" s="88" t="n">
        <v>20.5</v>
      </c>
      <c r="F56" s="88" t="n">
        <v>1.7</v>
      </c>
      <c r="G56" s="88" t="n">
        <v>3</v>
      </c>
      <c r="H56" s="87" t="n">
        <v>45489</v>
      </c>
      <c r="I56" s="88" t="n">
        <v>21.9</v>
      </c>
      <c r="J56" s="87" t="n">
        <v>134227</v>
      </c>
      <c r="K56" s="88" t="n">
        <v>24.8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4473</v>
      </c>
      <c r="C57" s="88" t="n">
        <v>11.2</v>
      </c>
      <c r="D57" s="87" t="n">
        <v>11716</v>
      </c>
      <c r="E57" s="88" t="n">
        <v>6.9</v>
      </c>
      <c r="F57" s="88" t="n">
        <v>1.3</v>
      </c>
      <c r="G57" s="88" t="n">
        <v>2.6</v>
      </c>
      <c r="H57" s="87" t="n">
        <v>40203</v>
      </c>
      <c r="I57" s="88" t="n">
        <v>12.5</v>
      </c>
      <c r="J57" s="87" t="n">
        <v>104280</v>
      </c>
      <c r="K57" s="88" t="n">
        <v>9.4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1754</v>
      </c>
      <c r="C58" s="88" t="n">
        <v>11.9</v>
      </c>
      <c r="D58" s="87" t="n">
        <v>3884</v>
      </c>
      <c r="E58" s="88" t="n">
        <v>5.4</v>
      </c>
      <c r="F58" s="88" t="n">
        <v>0.4</v>
      </c>
      <c r="G58" s="88" t="n">
        <v>2.2</v>
      </c>
      <c r="H58" s="87" t="n">
        <v>17311</v>
      </c>
      <c r="I58" s="88" t="n">
        <v>5.4</v>
      </c>
      <c r="J58" s="87" t="n">
        <v>45968</v>
      </c>
      <c r="K58" s="88" t="n">
        <v>13.7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25246</v>
      </c>
      <c r="C59" s="88" t="n">
        <v>-4.9</v>
      </c>
      <c r="D59" s="87" t="n">
        <v>64406</v>
      </c>
      <c r="E59" s="88" t="n">
        <v>-0.4</v>
      </c>
      <c r="F59" s="88" t="n">
        <v>7.2</v>
      </c>
      <c r="G59" s="88" t="n">
        <v>2.6</v>
      </c>
      <c r="H59" s="87" t="n">
        <v>235931</v>
      </c>
      <c r="I59" s="88" t="n">
        <v>3</v>
      </c>
      <c r="J59" s="87" t="n">
        <v>576707</v>
      </c>
      <c r="K59" s="88" t="n">
        <v>3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3413</v>
      </c>
      <c r="C60" s="88" t="n">
        <v>-0.2</v>
      </c>
      <c r="D60" s="87" t="n">
        <v>9296</v>
      </c>
      <c r="E60" s="88" t="n">
        <v>12.5</v>
      </c>
      <c r="F60" s="88" t="n">
        <v>1</v>
      </c>
      <c r="G60" s="88" t="n">
        <v>2.7</v>
      </c>
      <c r="H60" s="87" t="n">
        <v>35629</v>
      </c>
      <c r="I60" s="88" t="n">
        <v>29.5</v>
      </c>
      <c r="J60" s="87" t="n">
        <v>99149</v>
      </c>
      <c r="K60" s="88" t="n">
        <v>30.2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6062</v>
      </c>
      <c r="C61" s="88" t="n">
        <v>5.3</v>
      </c>
      <c r="D61" s="87" t="n">
        <v>17520</v>
      </c>
      <c r="E61" s="88" t="n">
        <v>3.8</v>
      </c>
      <c r="F61" s="88" t="n">
        <v>2</v>
      </c>
      <c r="G61" s="88" t="n">
        <v>2.9</v>
      </c>
      <c r="H61" s="87" t="n">
        <v>63600</v>
      </c>
      <c r="I61" s="88" t="n">
        <v>13.7</v>
      </c>
      <c r="J61" s="87" t="n">
        <v>180435</v>
      </c>
      <c r="K61" s="88" t="n">
        <v>15.6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5475</v>
      </c>
      <c r="C62" s="88" t="n">
        <v>5.1</v>
      </c>
      <c r="D62" s="87" t="n">
        <v>15773</v>
      </c>
      <c r="E62" s="88" t="n">
        <v>2.4</v>
      </c>
      <c r="F62" s="88" t="n">
        <v>1.8</v>
      </c>
      <c r="G62" s="88" t="n">
        <v>2.9</v>
      </c>
      <c r="H62" s="87" t="n">
        <v>56951</v>
      </c>
      <c r="I62" s="88" t="n">
        <v>15.5</v>
      </c>
      <c r="J62" s="87" t="n">
        <v>162309</v>
      </c>
      <c r="K62" s="88" t="n">
        <v>17.4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587</v>
      </c>
      <c r="C63" s="88" t="n">
        <v>6.9</v>
      </c>
      <c r="D63" s="87" t="n">
        <v>1747</v>
      </c>
      <c r="E63" s="88" t="n">
        <v>18.5</v>
      </c>
      <c r="F63" s="88" t="n">
        <v>0.2</v>
      </c>
      <c r="G63" s="88" t="n">
        <v>3</v>
      </c>
      <c r="H63" s="87" t="n">
        <v>6649</v>
      </c>
      <c r="I63" s="88" t="n">
        <v>0.8</v>
      </c>
      <c r="J63" s="87" t="n">
        <v>18126</v>
      </c>
      <c r="K63" s="88" t="n">
        <v>2.2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1663</v>
      </c>
      <c r="C64" s="88" t="n">
        <v>21.7</v>
      </c>
      <c r="D64" s="87" t="n">
        <v>26082</v>
      </c>
      <c r="E64" s="88" t="n">
        <v>25</v>
      </c>
      <c r="F64" s="88" t="n">
        <v>2.9</v>
      </c>
      <c r="G64" s="88" t="n">
        <v>2.2</v>
      </c>
      <c r="H64" s="87" t="n">
        <v>105350</v>
      </c>
      <c r="I64" s="88" t="n">
        <v>36.9</v>
      </c>
      <c r="J64" s="87" t="n">
        <v>238143</v>
      </c>
      <c r="K64" s="88" t="n">
        <v>36.8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71718</v>
      </c>
      <c r="C66" s="88" t="n">
        <v>6</v>
      </c>
      <c r="D66" s="87" t="n">
        <v>2242841</v>
      </c>
      <c r="E66" s="88" t="n">
        <v>7.6</v>
      </c>
      <c r="F66" s="99" t="n">
        <v>100</v>
      </c>
      <c r="G66" s="88" t="n">
        <v>2.3</v>
      </c>
      <c r="H66" s="87" t="n">
        <v>8302172</v>
      </c>
      <c r="I66" s="88" t="n">
        <v>8.3</v>
      </c>
      <c r="J66" s="87" t="n">
        <v>19072256</v>
      </c>
      <c r="K66" s="88" t="n">
        <v>6.8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-0.8</v>
      </c>
      <c r="F8" s="107" t="n">
        <v>2450</v>
      </c>
      <c r="G8" s="108" t="n">
        <v>-0.3</v>
      </c>
      <c r="H8" s="72" t="n">
        <v>39.5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2.6</v>
      </c>
      <c r="F9" s="107" t="n">
        <v>12662</v>
      </c>
      <c r="G9" s="108" t="n">
        <v>-1.6</v>
      </c>
      <c r="H9" s="72" t="n">
        <v>53.5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598</v>
      </c>
      <c r="G10" s="108" t="n">
        <v>3.1</v>
      </c>
      <c r="H10" s="72" t="n">
        <v>63.3</v>
      </c>
      <c r="I10" s="108" t="n">
        <v>53.9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1.8</v>
      </c>
      <c r="F11" s="107" t="n">
        <v>29790</v>
      </c>
      <c r="G11" s="108" t="n">
        <v>13.7</v>
      </c>
      <c r="H11" s="72" t="n">
        <v>65</v>
      </c>
      <c r="I11" s="108" t="n">
        <v>56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12.2</v>
      </c>
      <c r="F12" s="107" t="n">
        <v>35639</v>
      </c>
      <c r="G12" s="108" t="n">
        <v>11.7</v>
      </c>
      <c r="H12" s="72" t="n">
        <v>57</v>
      </c>
      <c r="I12" s="108" t="n">
        <v>51.4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7</v>
      </c>
      <c r="F13" s="107" t="n">
        <v>102139</v>
      </c>
      <c r="G13" s="108" t="n">
        <v>8.2</v>
      </c>
      <c r="H13" s="72" t="n">
        <v>59.8</v>
      </c>
      <c r="I13" s="108" t="n">
        <v>52.5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6</v>
      </c>
      <c r="G17" s="108" t="n">
        <v>-13.3</v>
      </c>
      <c r="H17" s="72" t="n">
        <v>31.2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7</v>
      </c>
      <c r="G18" s="108" t="n">
        <v>1.3</v>
      </c>
      <c r="H18" s="72" t="n">
        <v>54.8</v>
      </c>
      <c r="I18" s="108" t="n">
        <v>49.1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5</v>
      </c>
      <c r="G19" s="108" t="n">
        <v>3.4</v>
      </c>
      <c r="H19" s="72" t="n">
        <v>59.6</v>
      </c>
      <c r="I19" s="108" t="n">
        <v>52.1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4</v>
      </c>
      <c r="F20" s="107" t="n">
        <v>20461</v>
      </c>
      <c r="G20" s="108" t="n">
        <v>16.1</v>
      </c>
      <c r="H20" s="72" t="n">
        <v>63.4</v>
      </c>
      <c r="I20" s="108" t="n">
        <v>55.9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5.4</v>
      </c>
      <c r="F21" s="107" t="n">
        <v>31617</v>
      </c>
      <c r="G21" s="108" t="n">
        <v>6.4</v>
      </c>
      <c r="H21" s="72" t="n">
        <v>57.5</v>
      </c>
      <c r="I21" s="108" t="n">
        <v>51.9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4.5</v>
      </c>
      <c r="F22" s="107" t="n">
        <v>64696</v>
      </c>
      <c r="G22" s="108" t="n">
        <v>8.4</v>
      </c>
      <c r="H22" s="72" t="n">
        <v>59.4</v>
      </c>
      <c r="I22" s="108" t="n">
        <v>52.9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2.4</v>
      </c>
      <c r="F25" s="107" t="n">
        <v>926</v>
      </c>
      <c r="G25" s="108" t="n">
        <v>3</v>
      </c>
      <c r="H25" s="72" t="n">
        <v>39.9</v>
      </c>
      <c r="I25" s="108" t="n">
        <v>35.7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0</v>
      </c>
      <c r="E26" s="108" t="n">
        <v>-2.8</v>
      </c>
      <c r="F26" s="107" t="n">
        <v>7981</v>
      </c>
      <c r="G26" s="108" t="n">
        <v>-2.4</v>
      </c>
      <c r="H26" s="72" t="n">
        <v>54.5</v>
      </c>
      <c r="I26" s="108" t="n">
        <v>47.5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181</v>
      </c>
      <c r="G27" s="108" t="n">
        <v>4.1</v>
      </c>
      <c r="H27" s="72" t="n">
        <v>66.6</v>
      </c>
      <c r="I27" s="108" t="n">
        <v>55.8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51</v>
      </c>
      <c r="G28" s="108" t="n">
        <v>23.9</v>
      </c>
      <c r="H28" s="72" t="n">
        <v>63.8</v>
      </c>
      <c r="I28" s="108" t="n">
        <v>55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0</v>
      </c>
      <c r="E29" s="108" t="n">
        <v>1.4</v>
      </c>
      <c r="F29" s="107" t="n">
        <v>34439</v>
      </c>
      <c r="G29" s="108" t="n">
        <v>9.1</v>
      </c>
      <c r="H29" s="72" t="n">
        <v>62</v>
      </c>
      <c r="I29" s="108" t="n">
        <v>53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8.3</v>
      </c>
      <c r="F31" s="107" t="n">
        <v>276</v>
      </c>
      <c r="G31" s="108" t="n">
        <v>9.5</v>
      </c>
      <c r="H31" s="72" t="n">
        <v>28.8</v>
      </c>
      <c r="I31" s="108" t="n">
        <v>24.2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3.7</v>
      </c>
      <c r="F34" s="107" t="n">
        <v>1051</v>
      </c>
      <c r="G34" s="108" t="n">
        <v>5.1</v>
      </c>
      <c r="H34" s="72" t="n">
        <v>42.9</v>
      </c>
      <c r="I34" s="108" t="n">
        <v>38.1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7</v>
      </c>
      <c r="E35" s="108" t="n">
        <v>-9.8</v>
      </c>
      <c r="F35" s="107" t="n">
        <v>1677</v>
      </c>
      <c r="G35" s="108" t="n">
        <v>-11.7</v>
      </c>
      <c r="H35" s="72" t="n">
        <v>45.9</v>
      </c>
      <c r="I35" s="108" t="n">
        <v>36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3</v>
      </c>
      <c r="E36" s="108" t="n">
        <v>-2.1</v>
      </c>
      <c r="F36" s="107" t="n">
        <v>2728</v>
      </c>
      <c r="G36" s="108" t="n">
        <v>-5.9</v>
      </c>
      <c r="H36" s="72" t="n">
        <v>44.7</v>
      </c>
      <c r="I36" s="108" t="n">
        <v>37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1.1</v>
      </c>
      <c r="F39" s="107" t="n">
        <v>432</v>
      </c>
      <c r="G39" s="108" t="n">
        <v>15.8</v>
      </c>
      <c r="H39" s="72" t="n">
        <v>35.6</v>
      </c>
      <c r="I39" s="108" t="n">
        <v>32.8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6.8</v>
      </c>
      <c r="F40" s="107" t="n">
        <v>4341</v>
      </c>
      <c r="G40" s="108" t="n">
        <v>4.1</v>
      </c>
      <c r="H40" s="72" t="n">
        <v>45.5</v>
      </c>
      <c r="I40" s="108" t="n">
        <v>42.1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5</v>
      </c>
      <c r="E41" s="108" t="n">
        <v>0</v>
      </c>
      <c r="F41" s="107" t="n">
        <v>14503</v>
      </c>
      <c r="G41" s="108" t="n">
        <v>0.9</v>
      </c>
      <c r="H41" s="72" t="n">
        <v>61.5</v>
      </c>
      <c r="I41" s="108" t="n">
        <v>56.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7</v>
      </c>
      <c r="E42" s="108" t="n">
        <v>6.1</v>
      </c>
      <c r="F42" s="107" t="n">
        <v>19276</v>
      </c>
      <c r="G42" s="108" t="n">
        <v>1.9</v>
      </c>
      <c r="H42" s="72" t="n">
        <v>57.3</v>
      </c>
      <c r="I42" s="108" t="n">
        <v>52.9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0</v>
      </c>
      <c r="E45" s="108" t="n">
        <v>4.7</v>
      </c>
      <c r="F45" s="107" t="n">
        <v>13757</v>
      </c>
      <c r="G45" s="108" t="n">
        <v>1.9</v>
      </c>
      <c r="H45" s="72" t="n">
        <v>60.1</v>
      </c>
      <c r="I45" s="108" t="n">
        <v>56.2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9</v>
      </c>
      <c r="G46" s="108" t="n">
        <v>5.3</v>
      </c>
      <c r="H46" s="72" t="n">
        <v>47.7</v>
      </c>
      <c r="I46" s="108" t="n">
        <v>43.9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0</v>
      </c>
      <c r="G47" s="108" t="n">
        <v>-1</v>
      </c>
      <c r="H47" s="72" t="n">
        <v>52.4</v>
      </c>
      <c r="I47" s="108" t="n">
        <v>44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2.1</v>
      </c>
      <c r="F50" s="107" t="n">
        <v>2882</v>
      </c>
      <c r="G50" s="108" t="n">
        <v>1.8</v>
      </c>
      <c r="H50" s="72" t="n">
        <v>38.9</v>
      </c>
      <c r="I50" s="108" t="n">
        <v>35.1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0.3</v>
      </c>
      <c r="F51" s="107" t="n">
        <v>17003</v>
      </c>
      <c r="G51" s="108" t="n">
        <v>-0.2</v>
      </c>
      <c r="H51" s="72" t="n">
        <v>51.5</v>
      </c>
      <c r="I51" s="108" t="n">
        <v>45.5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2</v>
      </c>
      <c r="E52" s="108" t="n">
        <v>2.4</v>
      </c>
      <c r="F52" s="107" t="n">
        <v>26707</v>
      </c>
      <c r="G52" s="108" t="n">
        <v>3.2</v>
      </c>
      <c r="H52" s="72" t="n">
        <v>62.6</v>
      </c>
      <c r="I52" s="108" t="n">
        <v>54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3</v>
      </c>
      <c r="E53" s="108" t="n">
        <v>8.4</v>
      </c>
      <c r="F53" s="107" t="n">
        <v>35927</v>
      </c>
      <c r="G53" s="108" t="n">
        <v>11</v>
      </c>
      <c r="H53" s="72" t="n">
        <v>64.7</v>
      </c>
      <c r="I53" s="108" t="n">
        <v>57.1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11.1</v>
      </c>
      <c r="F54" s="107" t="n">
        <v>38896</v>
      </c>
      <c r="G54" s="108" t="n">
        <v>10.6</v>
      </c>
      <c r="H54" s="72" t="n">
        <v>57.3</v>
      </c>
      <c r="I54" s="108" t="n">
        <v>51.5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2</v>
      </c>
      <c r="E55" s="108" t="n">
        <v>2.5</v>
      </c>
      <c r="F55" s="107" t="n">
        <v>121415</v>
      </c>
      <c r="G55" s="108" t="n">
        <v>7.2</v>
      </c>
      <c r="H55" s="72" t="n">
        <v>59.4</v>
      </c>
      <c r="I55" s="108" t="n">
        <v>52.6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0</v>
      </c>
      <c r="E57" s="108" t="n">
        <v>66.7</v>
      </c>
      <c r="F57" s="107" t="n">
        <v>3984</v>
      </c>
      <c r="G57" s="108" t="n">
        <v>71.7</v>
      </c>
      <c r="H57" s="72" t="n">
        <v>7.6</v>
      </c>
      <c r="I57" s="108" t="n">
        <v>10.6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2</v>
      </c>
      <c r="E58" s="108" t="n">
        <v>3</v>
      </c>
      <c r="F58" s="107" t="n">
        <v>125399</v>
      </c>
      <c r="G58" s="108" t="n">
        <v>8.5</v>
      </c>
      <c r="H58" s="72" t="n">
        <v>58</v>
      </c>
      <c r="I58" s="108" t="n">
        <v>51.5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86209</v>
      </c>
      <c r="C7" s="71" t="n">
        <v>21.2</v>
      </c>
      <c r="D7" s="120" t="n">
        <v>856857</v>
      </c>
      <c r="E7" s="71" t="n">
        <v>19.6</v>
      </c>
      <c r="F7" s="71" t="n">
        <v>2.2</v>
      </c>
      <c r="G7" s="120" t="n">
        <v>3229769</v>
      </c>
      <c r="H7" s="71" t="n">
        <v>17</v>
      </c>
      <c r="I7" s="120" t="n">
        <v>7213405</v>
      </c>
      <c r="J7" s="71" t="n">
        <v>14.7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9164</v>
      </c>
      <c r="C8" s="71" t="n">
        <v>2.8</v>
      </c>
      <c r="D8" s="120" t="n">
        <v>288233</v>
      </c>
      <c r="E8" s="71" t="n">
        <v>6.1</v>
      </c>
      <c r="F8" s="71" t="n">
        <v>2.4</v>
      </c>
      <c r="G8" s="120" t="n">
        <v>1024460</v>
      </c>
      <c r="H8" s="71" t="n">
        <v>10.6</v>
      </c>
      <c r="I8" s="120" t="n">
        <v>2428763</v>
      </c>
      <c r="J8" s="71" t="n">
        <v>8.8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8024</v>
      </c>
      <c r="C9" s="71" t="n">
        <v>-4.3</v>
      </c>
      <c r="D9" s="120" t="n">
        <v>121356</v>
      </c>
      <c r="E9" s="71" t="n">
        <v>-1.1</v>
      </c>
      <c r="F9" s="71" t="n">
        <v>2.5</v>
      </c>
      <c r="G9" s="120" t="n">
        <v>414401</v>
      </c>
      <c r="H9" s="71" t="n">
        <v>-0.1</v>
      </c>
      <c r="I9" s="120" t="n">
        <v>1050369</v>
      </c>
      <c r="J9" s="121" t="n">
        <v>0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484</v>
      </c>
      <c r="C10" s="71" t="n">
        <v>-1.9</v>
      </c>
      <c r="D10" s="120" t="n">
        <v>496782</v>
      </c>
      <c r="E10" s="71" t="n">
        <v>2.3</v>
      </c>
      <c r="F10" s="71" t="n">
        <v>2.4</v>
      </c>
      <c r="G10" s="120" t="n">
        <v>1789826</v>
      </c>
      <c r="H10" s="71" t="n">
        <v>5.2</v>
      </c>
      <c r="I10" s="120" t="n">
        <v>4187475</v>
      </c>
      <c r="J10" s="71" t="n">
        <v>3.5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6168</v>
      </c>
      <c r="C11" s="71" t="n">
        <v>-25.1</v>
      </c>
      <c r="D11" s="120" t="n">
        <v>37634</v>
      </c>
      <c r="E11" s="71" t="n">
        <v>-5.1</v>
      </c>
      <c r="F11" s="71" t="n">
        <v>2.3</v>
      </c>
      <c r="G11" s="120" t="n">
        <v>164213</v>
      </c>
      <c r="H11" s="71" t="n">
        <v>-10.8</v>
      </c>
      <c r="I11" s="120" t="n">
        <v>348334</v>
      </c>
      <c r="J11" s="71" t="n">
        <v>-7.9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19401</v>
      </c>
      <c r="C12" s="71" t="n">
        <v>5.2</v>
      </c>
      <c r="D12" s="120" t="n">
        <v>47679</v>
      </c>
      <c r="E12" s="71" t="n">
        <v>4.8</v>
      </c>
      <c r="F12" s="71" t="n">
        <v>2.5</v>
      </c>
      <c r="G12" s="120" t="n">
        <v>164804</v>
      </c>
      <c r="H12" s="71" t="n">
        <v>2.4</v>
      </c>
      <c r="I12" s="120" t="n">
        <v>401049</v>
      </c>
      <c r="J12" s="71" t="n">
        <v>1.2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9886</v>
      </c>
      <c r="C13" s="71" t="n">
        <v>-3</v>
      </c>
      <c r="D13" s="120" t="n">
        <v>134349</v>
      </c>
      <c r="E13" s="71" t="n">
        <v>-1.1</v>
      </c>
      <c r="F13" s="71" t="n">
        <v>2.2</v>
      </c>
      <c r="G13" s="120" t="n">
        <v>508754</v>
      </c>
      <c r="H13" s="71" t="n">
        <v>2.7</v>
      </c>
      <c r="I13" s="120" t="n">
        <v>1134290</v>
      </c>
      <c r="J13" s="71" t="n">
        <v>1.6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946</v>
      </c>
      <c r="C14" s="71" t="n">
        <v>-5</v>
      </c>
      <c r="D14" s="120" t="n">
        <v>54067</v>
      </c>
      <c r="E14" s="71" t="n">
        <v>-1.6</v>
      </c>
      <c r="F14" s="71" t="n">
        <v>2.3</v>
      </c>
      <c r="G14" s="120" t="n">
        <v>209267</v>
      </c>
      <c r="H14" s="71" t="n">
        <v>0.2</v>
      </c>
      <c r="I14" s="120" t="n">
        <v>477188</v>
      </c>
      <c r="J14" s="71" t="n">
        <v>5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1896</v>
      </c>
      <c r="C15" s="71" t="n">
        <v>-8.2</v>
      </c>
      <c r="D15" s="120" t="n">
        <v>45701</v>
      </c>
      <c r="E15" s="71" t="n">
        <v>-9.2</v>
      </c>
      <c r="F15" s="71" t="n">
        <v>2.1</v>
      </c>
      <c r="G15" s="120" t="n">
        <v>211294</v>
      </c>
      <c r="H15" s="71" t="n">
        <v>-3.6</v>
      </c>
      <c r="I15" s="120" t="n">
        <v>432324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142</v>
      </c>
      <c r="C16" s="71" t="n">
        <v>-7.4</v>
      </c>
      <c r="D16" s="120" t="n">
        <v>15520</v>
      </c>
      <c r="E16" s="71" t="n">
        <v>-4.8</v>
      </c>
      <c r="F16" s="71" t="n">
        <v>2.5</v>
      </c>
      <c r="G16" s="120" t="n">
        <v>56401</v>
      </c>
      <c r="H16" s="71" t="n">
        <v>-5.9</v>
      </c>
      <c r="I16" s="120" t="n">
        <v>142149</v>
      </c>
      <c r="J16" s="71" t="n">
        <v>-2.7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4678</v>
      </c>
      <c r="C17" s="71" t="n">
        <v>-5.5</v>
      </c>
      <c r="D17" s="120" t="n">
        <v>84660</v>
      </c>
      <c r="E17" s="71" t="n">
        <v>-3.9</v>
      </c>
      <c r="F17" s="71" t="n">
        <v>2.4</v>
      </c>
      <c r="G17" s="120" t="n">
        <v>299049</v>
      </c>
      <c r="H17" s="71" t="n">
        <v>-4.1</v>
      </c>
      <c r="I17" s="120" t="n">
        <v>722081</v>
      </c>
      <c r="J17" s="71" t="n">
        <v>-2.8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6720</v>
      </c>
      <c r="C18" s="71" t="n">
        <v>7.9</v>
      </c>
      <c r="D18" s="120" t="n">
        <v>60003</v>
      </c>
      <c r="E18" s="71" t="n">
        <v>3.9</v>
      </c>
      <c r="F18" s="71" t="n">
        <v>2.2</v>
      </c>
      <c r="G18" s="120" t="n">
        <v>229934</v>
      </c>
      <c r="H18" s="71" t="n">
        <v>3.2</v>
      </c>
      <c r="I18" s="120" t="n">
        <v>534829</v>
      </c>
      <c r="J18" s="71" t="n">
        <v>1.3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71718</v>
      </c>
      <c r="C20" s="71" t="n">
        <v>6</v>
      </c>
      <c r="D20" s="120" t="n">
        <v>2242841</v>
      </c>
      <c r="E20" s="71" t="n">
        <v>7.6</v>
      </c>
      <c r="F20" s="71" t="n">
        <v>2.3</v>
      </c>
      <c r="G20" s="120" t="n">
        <v>8302172</v>
      </c>
      <c r="H20" s="71" t="n">
        <v>8.3</v>
      </c>
      <c r="I20" s="120" t="n">
        <v>19072256</v>
      </c>
      <c r="J20" s="71" t="n">
        <v>6.8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31424</v>
      </c>
      <c r="C31" s="71" t="n">
        <v>18.8</v>
      </c>
      <c r="D31" s="120" t="n">
        <v>468454</v>
      </c>
      <c r="E31" s="71" t="n">
        <v>15.9</v>
      </c>
      <c r="F31" s="72" t="n">
        <v>2</v>
      </c>
      <c r="G31" s="120" t="n">
        <v>1909768</v>
      </c>
      <c r="H31" s="71" t="n">
        <v>17.5</v>
      </c>
      <c r="I31" s="120" t="n">
        <v>3842927</v>
      </c>
      <c r="J31" s="71" t="n">
        <v>14.4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84648</v>
      </c>
      <c r="C32" s="71" t="n">
        <v>7.4</v>
      </c>
      <c r="D32" s="120" t="n">
        <v>190466</v>
      </c>
      <c r="E32" s="71" t="n">
        <v>10.8</v>
      </c>
      <c r="F32" s="72" t="n">
        <v>2.3</v>
      </c>
      <c r="G32" s="120" t="n">
        <v>686815</v>
      </c>
      <c r="H32" s="71" t="n">
        <v>11.2</v>
      </c>
      <c r="I32" s="120" t="n">
        <v>1492505</v>
      </c>
      <c r="J32" s="71" t="n">
        <v>9.2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30166</v>
      </c>
      <c r="C33" s="71" t="n">
        <v>-9.8</v>
      </c>
      <c r="D33" s="120" t="n">
        <v>69394</v>
      </c>
      <c r="E33" s="71" t="n">
        <v>-8.6</v>
      </c>
      <c r="F33" s="72" t="n">
        <v>2.3</v>
      </c>
      <c r="G33" s="120" t="n">
        <v>249083</v>
      </c>
      <c r="H33" s="71" t="n">
        <v>-4.7</v>
      </c>
      <c r="I33" s="120" t="n">
        <v>568587</v>
      </c>
      <c r="J33" s="71" t="n">
        <v>-6.8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6113</v>
      </c>
      <c r="C34" s="71" t="n">
        <v>-5.4</v>
      </c>
      <c r="D34" s="120" t="n">
        <v>274885</v>
      </c>
      <c r="E34" s="71" t="n">
        <v>-2.5</v>
      </c>
      <c r="F34" s="72" t="n">
        <v>2.2</v>
      </c>
      <c r="G34" s="120" t="n">
        <v>1066980</v>
      </c>
      <c r="H34" s="71" t="n">
        <v>3.5</v>
      </c>
      <c r="I34" s="120" t="n">
        <v>2297538</v>
      </c>
      <c r="J34" s="71" t="n">
        <v>1.8</v>
      </c>
      <c r="K34" s="72" t="n">
        <v>2.2</v>
      </c>
    </row>
    <row r="35" customFormat="false" ht="12" hidden="false" customHeight="true" outlineLevel="0" collapsed="false">
      <c r="A35" s="96" t="s">
        <v>205</v>
      </c>
      <c r="B35" s="120" t="n">
        <v>13179</v>
      </c>
      <c r="C35" s="71" t="n">
        <v>-25.7</v>
      </c>
      <c r="D35" s="120" t="n">
        <v>30426</v>
      </c>
      <c r="E35" s="71" t="n">
        <v>-4.6</v>
      </c>
      <c r="F35" s="72" t="n">
        <v>2.3</v>
      </c>
      <c r="G35" s="120" t="n">
        <v>126507</v>
      </c>
      <c r="H35" s="71" t="n">
        <v>-14</v>
      </c>
      <c r="I35" s="120" t="n">
        <v>261214</v>
      </c>
      <c r="J35" s="71" t="n">
        <v>-9.3</v>
      </c>
      <c r="K35" s="72" t="n">
        <v>2.1</v>
      </c>
    </row>
    <row r="36" customFormat="false" ht="12" hidden="false" customHeight="true" outlineLevel="0" collapsed="false">
      <c r="A36" s="96" t="s">
        <v>206</v>
      </c>
      <c r="B36" s="120" t="n">
        <v>16646</v>
      </c>
      <c r="C36" s="71" t="n">
        <v>4.7</v>
      </c>
      <c r="D36" s="120" t="n">
        <v>39496</v>
      </c>
      <c r="E36" s="71" t="n">
        <v>4.9</v>
      </c>
      <c r="F36" s="72" t="n">
        <v>2.4</v>
      </c>
      <c r="G36" s="120" t="n">
        <v>139087</v>
      </c>
      <c r="H36" s="71" t="n">
        <v>2.1</v>
      </c>
      <c r="I36" s="120" t="n">
        <v>319158</v>
      </c>
      <c r="J36" s="71" t="n">
        <v>0.8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6451</v>
      </c>
      <c r="C37" s="71" t="n">
        <v>-2.9</v>
      </c>
      <c r="D37" s="120" t="n">
        <v>80444</v>
      </c>
      <c r="E37" s="71" t="n">
        <v>0.6</v>
      </c>
      <c r="F37" s="72" t="n">
        <v>2.2</v>
      </c>
      <c r="G37" s="120" t="n">
        <v>301597</v>
      </c>
      <c r="H37" s="71" t="n">
        <v>3.5</v>
      </c>
      <c r="I37" s="120" t="n">
        <v>648943</v>
      </c>
      <c r="J37" s="71" t="n">
        <v>2.9</v>
      </c>
      <c r="K37" s="72" t="n">
        <v>2.2</v>
      </c>
    </row>
    <row r="38" customFormat="false" ht="12" hidden="false" customHeight="true" outlineLevel="0" collapsed="false">
      <c r="A38" s="96" t="s">
        <v>208</v>
      </c>
      <c r="B38" s="120" t="n">
        <v>18130</v>
      </c>
      <c r="C38" s="71" t="n">
        <v>-8.6</v>
      </c>
      <c r="D38" s="120" t="n">
        <v>39334</v>
      </c>
      <c r="E38" s="71" t="n">
        <v>-2.6</v>
      </c>
      <c r="F38" s="72" t="n">
        <v>2.2</v>
      </c>
      <c r="G38" s="120" t="n">
        <v>160678</v>
      </c>
      <c r="H38" s="71" t="n">
        <v>-3.2</v>
      </c>
      <c r="I38" s="120" t="n">
        <v>351052</v>
      </c>
      <c r="J38" s="71" t="n">
        <v>2.5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7413</v>
      </c>
      <c r="C39" s="71" t="n">
        <v>-5.4</v>
      </c>
      <c r="D39" s="120" t="n">
        <v>37321</v>
      </c>
      <c r="E39" s="71" t="n">
        <v>-5.6</v>
      </c>
      <c r="F39" s="72" t="n">
        <v>2.1</v>
      </c>
      <c r="G39" s="120" t="n">
        <v>169075</v>
      </c>
      <c r="H39" s="71" t="n">
        <v>-0.9</v>
      </c>
      <c r="I39" s="120" t="n">
        <v>347334</v>
      </c>
      <c r="J39" s="71" t="n">
        <v>-6.4</v>
      </c>
      <c r="K39" s="72" t="n">
        <v>2.1</v>
      </c>
    </row>
    <row r="40" customFormat="false" ht="12" hidden="false" customHeight="true" outlineLevel="0" collapsed="false">
      <c r="A40" s="96" t="s">
        <v>210</v>
      </c>
      <c r="B40" s="120" t="n">
        <v>5166</v>
      </c>
      <c r="C40" s="71" t="n">
        <v>-5.5</v>
      </c>
      <c r="D40" s="120" t="n">
        <v>12238</v>
      </c>
      <c r="E40" s="71" t="n">
        <v>-4</v>
      </c>
      <c r="F40" s="72" t="n">
        <v>2.4</v>
      </c>
      <c r="G40" s="120" t="n">
        <v>45548</v>
      </c>
      <c r="H40" s="71" t="n">
        <v>-7.5</v>
      </c>
      <c r="I40" s="120" t="n">
        <v>108317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4797</v>
      </c>
      <c r="C41" s="71" t="n">
        <v>-1.7</v>
      </c>
      <c r="D41" s="120" t="n">
        <v>56961</v>
      </c>
      <c r="E41" s="71" t="n">
        <v>-2.7</v>
      </c>
      <c r="F41" s="72" t="n">
        <v>2.3</v>
      </c>
      <c r="G41" s="120" t="n">
        <v>211516</v>
      </c>
      <c r="H41" s="71" t="n">
        <v>1.6</v>
      </c>
      <c r="I41" s="120" t="n">
        <v>485711</v>
      </c>
      <c r="J41" s="71" t="n">
        <v>2.7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608</v>
      </c>
      <c r="C42" s="71" t="n">
        <v>5.7</v>
      </c>
      <c r="D42" s="120" t="n">
        <v>48172</v>
      </c>
      <c r="E42" s="71" t="n">
        <v>3.3</v>
      </c>
      <c r="F42" s="72" t="n">
        <v>2.3</v>
      </c>
      <c r="G42" s="120" t="n">
        <v>171254</v>
      </c>
      <c r="H42" s="71" t="n">
        <v>0.6</v>
      </c>
      <c r="I42" s="120" t="n">
        <v>418331</v>
      </c>
      <c r="J42" s="71" t="n">
        <v>0.1</v>
      </c>
      <c r="K42" s="72" t="n">
        <v>2.4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624741</v>
      </c>
      <c r="C44" s="71" t="n">
        <v>4.1</v>
      </c>
      <c r="D44" s="120" t="n">
        <v>1347591</v>
      </c>
      <c r="E44" s="71" t="n">
        <v>5.2</v>
      </c>
      <c r="F44" s="72" t="n">
        <v>2.2</v>
      </c>
      <c r="G44" s="120" t="n">
        <v>5237908</v>
      </c>
      <c r="H44" s="71" t="n">
        <v>7.5</v>
      </c>
      <c r="I44" s="120" t="n">
        <v>11141617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1&#10;    nach Bezirken"/>
    <hyperlink ref="A25" location="Inhaltsverzeichnis!A26" display="5  Gäste mit Wohnsitz im Inland sowie deren Übernachtungen und Aufenthaltsdauer in den Beherbergungs-&#10;    betrieben Berlins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7:17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2:39Z</cp:lastPrinted>
  <dcterms:modified xsi:type="dcterms:W3CDTF">2012-01-10T12:22:50Z</dcterms:modified>
  <cp:revision>0</cp:revision>
  <dc:subject>Tourismus</dc:subject>
  <dc:title>Gäste, Übernachtungen und Beherbergungskapazität im Land Berlin</dc:title>
</cp:coreProperties>
</file>