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24200578"/>
        <c:axId val="72822741"/>
      </c:barChart>
      <c:catAx>
        <c:axId val="24200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741"/>
        <c:crossesAt val="0"/>
        <c:auto val="1"/>
        <c:lblAlgn val="ctr"/>
        <c:lblOffset val="100"/>
        <c:noMultiLvlLbl val="0"/>
      </c:catAx>
      <c:valAx>
        <c:axId val="72822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54166020"/>
        <c:axId val="20790073"/>
      </c:barChart>
      <c:catAx>
        <c:axId val="5416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073"/>
        <c:crossesAt val="0"/>
        <c:auto val="1"/>
        <c:lblAlgn val="ctr"/>
        <c:lblOffset val="100"/>
        <c:noMultiLvlLbl val="0"/>
      </c:catAx>
      <c:valAx>
        <c:axId val="20790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24982987"/>
        <c:axId val="73935051"/>
      </c:barChart>
      <c:catAx>
        <c:axId val="249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51"/>
        <c:crossesAt val="0"/>
        <c:auto val="1"/>
        <c:lblAlgn val="ctr"/>
        <c:lblOffset val="100"/>
        <c:noMultiLvlLbl val="0"/>
      </c:catAx>
      <c:valAx>
        <c:axId val="7393505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98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