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41300817"/>
        <c:axId val="51084822"/>
      </c:barChart>
      <c:catAx>
        <c:axId val="4130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22"/>
        <c:crossesAt val="0"/>
        <c:auto val="1"/>
        <c:lblAlgn val="ctr"/>
        <c:lblOffset val="100"/>
        <c:noMultiLvlLbl val="0"/>
      </c:catAx>
      <c:valAx>
        <c:axId val="51084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14716219"/>
        <c:axId val="23259571"/>
      </c:barChart>
      <c:catAx>
        <c:axId val="147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571"/>
        <c:crossesAt val="0"/>
        <c:auto val="1"/>
        <c:lblAlgn val="ctr"/>
        <c:lblOffset val="100"/>
        <c:noMultiLvlLbl val="0"/>
      </c:catAx>
      <c:valAx>
        <c:axId val="23259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46190272"/>
        <c:axId val="87713162"/>
      </c:barChart>
      <c:catAx>
        <c:axId val="461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162"/>
        <c:crossesAt val="0"/>
        <c:auto val="1"/>
        <c:lblAlgn val="ctr"/>
        <c:lblOffset val="100"/>
        <c:noMultiLvlLbl val="0"/>
      </c:catAx>
      <c:valAx>
        <c:axId val="8771316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2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