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1 nach Herkunftsländern …………...………………………………………………………………………….</t>
  </si>
  <si>
    <t xml:space="preserve">Beherbergungsbetriebe, Bettenangebot und Bettenauslastung in Berlin im Sept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1
   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1
    nach Betriebsarten und Bettengrößenklassen</t>
  </si>
  <si>
    <t xml:space="preserve">Betriebsart
—
mit ... bis ... Gästebetten</t>
  </si>
  <si>
    <t xml:space="preserve">Januar bis 
Sept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1 nach Bezirken</t>
  </si>
  <si>
    <t xml:space="preserve">6  Gäste mit Wohnsitz im Ausland sowie deren Übernachtungen und Aufenthaltsdauer in den Beherbergungs-
    betrieben Berlins im September 2011 nach Bezirken</t>
  </si>
  <si>
    <t xml:space="preserve">7  Beherbergungsbetriebe, Bettenangebot und Bettenauslastung in Berlin im Sept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</c:numCache>
            </c:numRef>
          </c:val>
        </c:ser>
        <c:gapWidth val="70"/>
        <c:overlap val="100"/>
        <c:axId val="16416433"/>
        <c:axId val="14077067"/>
      </c:barChart>
      <c:catAx>
        <c:axId val="16416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067"/>
        <c:crossesAt val="0"/>
        <c:auto val="1"/>
        <c:lblAlgn val="ctr"/>
        <c:lblOffset val="100"/>
        <c:noMultiLvlLbl val="0"/>
      </c:catAx>
      <c:valAx>
        <c:axId val="140770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</c:numCache>
            </c:numRef>
          </c:val>
        </c:ser>
        <c:gapWidth val="70"/>
        <c:overlap val="100"/>
        <c:axId val="29080376"/>
        <c:axId val="12074532"/>
      </c:barChart>
      <c:catAx>
        <c:axId val="290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532"/>
        <c:crossesAt val="0"/>
        <c:auto val="1"/>
        <c:lblAlgn val="ctr"/>
        <c:lblOffset val="100"/>
        <c:noMultiLvlLbl val="0"/>
      </c:catAx>
      <c:valAx>
        <c:axId val="12074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</c:numCache>
            </c:numRef>
          </c:val>
        </c:ser>
        <c:gapWidth val="80"/>
        <c:overlap val="100"/>
        <c:axId val="57164377"/>
        <c:axId val="43552711"/>
      </c:barChart>
      <c:catAx>
        <c:axId val="5716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711"/>
        <c:crossesAt val="0"/>
        <c:auto val="1"/>
        <c:lblAlgn val="ctr"/>
        <c:lblOffset val="100"/>
        <c:noMultiLvlLbl val="0"/>
      </c:catAx>
      <c:valAx>
        <c:axId val="4355271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37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5461</v>
      </c>
      <c r="C7" s="71" t="n">
        <v>19</v>
      </c>
      <c r="D7" s="120" t="n">
        <v>372827</v>
      </c>
      <c r="E7" s="71" t="n">
        <v>15.8</v>
      </c>
      <c r="F7" s="72" t="n">
        <v>2.4</v>
      </c>
      <c r="G7" s="120" t="n">
        <v>1165216</v>
      </c>
      <c r="H7" s="71" t="n">
        <v>15.2</v>
      </c>
      <c r="I7" s="120" t="n">
        <v>2982075</v>
      </c>
      <c r="J7" s="71" t="n">
        <v>14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6696</v>
      </c>
      <c r="C8" s="71" t="n">
        <v>-1.3</v>
      </c>
      <c r="D8" s="120" t="n">
        <v>98156</v>
      </c>
      <c r="E8" s="71" t="n">
        <v>0.9</v>
      </c>
      <c r="F8" s="72" t="n">
        <v>2.7</v>
      </c>
      <c r="G8" s="120" t="n">
        <v>303129</v>
      </c>
      <c r="H8" s="71" t="n">
        <v>11.6</v>
      </c>
      <c r="I8" s="120" t="n">
        <v>838491</v>
      </c>
      <c r="J8" s="71" t="n">
        <v>9.6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6715</v>
      </c>
      <c r="C9" s="71" t="n">
        <v>-2</v>
      </c>
      <c r="D9" s="120" t="n">
        <v>47043</v>
      </c>
      <c r="E9" s="71" t="n">
        <v>-0.7</v>
      </c>
      <c r="F9" s="72" t="n">
        <v>2.8</v>
      </c>
      <c r="G9" s="120" t="n">
        <v>147460</v>
      </c>
      <c r="H9" s="71" t="n">
        <v>7.7</v>
      </c>
      <c r="I9" s="120" t="n">
        <v>429820</v>
      </c>
      <c r="J9" s="71" t="n">
        <v>9.3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8559</v>
      </c>
      <c r="C10" s="71" t="n">
        <v>7.3</v>
      </c>
      <c r="D10" s="120" t="n">
        <v>215723</v>
      </c>
      <c r="E10" s="71" t="n">
        <v>2.7</v>
      </c>
      <c r="F10" s="72" t="n">
        <v>2.4</v>
      </c>
      <c r="G10" s="120" t="n">
        <v>639475</v>
      </c>
      <c r="H10" s="71" t="n">
        <v>8.4</v>
      </c>
      <c r="I10" s="120" t="n">
        <v>1668040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4012</v>
      </c>
      <c r="C11" s="71" t="n">
        <v>-14.7</v>
      </c>
      <c r="D11" s="120" t="n">
        <v>9730</v>
      </c>
      <c r="E11" s="71" t="n">
        <v>-5.2</v>
      </c>
      <c r="F11" s="72" t="n">
        <v>2.4</v>
      </c>
      <c r="G11" s="120" t="n">
        <v>34717</v>
      </c>
      <c r="H11" s="71" t="n">
        <v>4.6</v>
      </c>
      <c r="I11" s="120" t="n">
        <v>79912</v>
      </c>
      <c r="J11" s="71" t="n">
        <v>-3.2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3337</v>
      </c>
      <c r="C12" s="71" t="n">
        <v>-3.2</v>
      </c>
      <c r="D12" s="120" t="n">
        <v>10833</v>
      </c>
      <c r="E12" s="71" t="n">
        <v>6.2</v>
      </c>
      <c r="F12" s="72" t="n">
        <v>3.2</v>
      </c>
      <c r="G12" s="120" t="n">
        <v>22962</v>
      </c>
      <c r="H12" s="71" t="n">
        <v>3</v>
      </c>
      <c r="I12" s="120" t="n">
        <v>73708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4708</v>
      </c>
      <c r="C13" s="71" t="n">
        <v>-12.7</v>
      </c>
      <c r="D13" s="120" t="n">
        <v>55964</v>
      </c>
      <c r="E13" s="71" t="n">
        <v>-9.6</v>
      </c>
      <c r="F13" s="72" t="n">
        <v>2.3</v>
      </c>
      <c r="G13" s="120" t="n">
        <v>183722</v>
      </c>
      <c r="H13" s="71" t="n">
        <v>2.2</v>
      </c>
      <c r="I13" s="120" t="n">
        <v>431442</v>
      </c>
      <c r="J13" s="71" t="n">
        <v>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379</v>
      </c>
      <c r="C14" s="71" t="n">
        <v>-16</v>
      </c>
      <c r="D14" s="120" t="n">
        <v>15372</v>
      </c>
      <c r="E14" s="71" t="n">
        <v>-6</v>
      </c>
      <c r="F14" s="72" t="n">
        <v>2.9</v>
      </c>
      <c r="G14" s="120" t="n">
        <v>42773</v>
      </c>
      <c r="H14" s="71" t="n">
        <v>14</v>
      </c>
      <c r="I14" s="120" t="n">
        <v>111403</v>
      </c>
      <c r="J14" s="71" t="n">
        <v>15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991</v>
      </c>
      <c r="C15" s="71" t="n">
        <v>-17.2</v>
      </c>
      <c r="D15" s="120" t="n">
        <v>9625</v>
      </c>
      <c r="E15" s="71" t="n">
        <v>-23.5</v>
      </c>
      <c r="F15" s="72" t="n">
        <v>1.9</v>
      </c>
      <c r="G15" s="120" t="n">
        <v>37736</v>
      </c>
      <c r="H15" s="71" t="n">
        <v>-12.6</v>
      </c>
      <c r="I15" s="120" t="n">
        <v>76610</v>
      </c>
      <c r="J15" s="71" t="n">
        <v>-20.6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825</v>
      </c>
      <c r="C16" s="71" t="n">
        <v>-35.2</v>
      </c>
      <c r="D16" s="120" t="n">
        <v>3008</v>
      </c>
      <c r="E16" s="71" t="n">
        <v>-29.2</v>
      </c>
      <c r="F16" s="72" t="n">
        <v>3.6</v>
      </c>
      <c r="G16" s="120" t="n">
        <v>9877</v>
      </c>
      <c r="H16" s="71" t="n">
        <v>3.1</v>
      </c>
      <c r="I16" s="120" t="n">
        <v>30550</v>
      </c>
      <c r="J16" s="71" t="n">
        <v>2.4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296</v>
      </c>
      <c r="C17" s="71" t="n">
        <v>-29</v>
      </c>
      <c r="D17" s="120" t="n">
        <v>23810</v>
      </c>
      <c r="E17" s="71" t="n">
        <v>-21.4</v>
      </c>
      <c r="F17" s="72" t="n">
        <v>2.6</v>
      </c>
      <c r="G17" s="120" t="n">
        <v>77652</v>
      </c>
      <c r="H17" s="71" t="n">
        <v>-15.7</v>
      </c>
      <c r="I17" s="120" t="n">
        <v>208671</v>
      </c>
      <c r="J17" s="71" t="n">
        <v>-13.3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7498</v>
      </c>
      <c r="C18" s="71" t="n">
        <v>9.8</v>
      </c>
      <c r="D18" s="120" t="n">
        <v>14372</v>
      </c>
      <c r="E18" s="71" t="n">
        <v>-6.5</v>
      </c>
      <c r="F18" s="72" t="n">
        <v>1.9</v>
      </c>
      <c r="G18" s="120" t="n">
        <v>52568</v>
      </c>
      <c r="H18" s="71" t="n">
        <v>11.4</v>
      </c>
      <c r="I18" s="120" t="n">
        <v>104667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57477</v>
      </c>
      <c r="C20" s="71" t="n">
        <v>5.9</v>
      </c>
      <c r="D20" s="120" t="n">
        <v>876463</v>
      </c>
      <c r="E20" s="71" t="n">
        <v>4.6</v>
      </c>
      <c r="F20" s="72" t="n">
        <v>2.5</v>
      </c>
      <c r="G20" s="120" t="n">
        <v>2717287</v>
      </c>
      <c r="H20" s="71" t="n">
        <v>9.8</v>
      </c>
      <c r="I20" s="120" t="n">
        <v>7035389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4.5</v>
      </c>
      <c r="D31" s="107" t="n">
        <v>44040</v>
      </c>
      <c r="E31" s="71" t="n">
        <v>16.6</v>
      </c>
      <c r="F31" s="71" t="n">
        <v>61.1</v>
      </c>
      <c r="G31" s="124" t="n">
        <v>55.7</v>
      </c>
      <c r="H31" s="124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85</v>
      </c>
      <c r="E32" s="71" t="n">
        <v>8</v>
      </c>
      <c r="F32" s="71" t="n">
        <v>63.1</v>
      </c>
      <c r="G32" s="124" t="n">
        <v>55.9</v>
      </c>
      <c r="H32" s="124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1.8</v>
      </c>
      <c r="D33" s="107" t="n">
        <v>6192</v>
      </c>
      <c r="E33" s="71" t="n">
        <v>0.5</v>
      </c>
      <c r="F33" s="71" t="n">
        <v>60.2</v>
      </c>
      <c r="G33" s="124" t="n">
        <v>54.9</v>
      </c>
      <c r="H33" s="124"/>
    </row>
    <row r="34" customFormat="false" ht="12" hidden="false" customHeight="true" outlineLevel="0" collapsed="false">
      <c r="A34" s="96" t="s">
        <v>204</v>
      </c>
      <c r="B34" s="107" t="n">
        <v>206</v>
      </c>
      <c r="C34" s="71" t="n">
        <v>2</v>
      </c>
      <c r="D34" s="107" t="n">
        <v>26984</v>
      </c>
      <c r="E34" s="71" t="n">
        <v>4.4</v>
      </c>
      <c r="F34" s="71" t="n">
        <v>58.3</v>
      </c>
      <c r="G34" s="124" t="n">
        <v>51.1</v>
      </c>
      <c r="H34" s="124"/>
    </row>
    <row r="35" customFormat="false" ht="12" hidden="false" customHeight="true" outlineLevel="0" collapsed="false">
      <c r="A35" s="96" t="s">
        <v>205</v>
      </c>
      <c r="B35" s="107" t="n">
        <v>32</v>
      </c>
      <c r="C35" s="71" t="n">
        <v>14.3</v>
      </c>
      <c r="D35" s="107" t="n">
        <v>2698</v>
      </c>
      <c r="E35" s="71" t="n">
        <v>5.6</v>
      </c>
      <c r="F35" s="71" t="n">
        <v>43.9</v>
      </c>
      <c r="G35" s="124" t="n">
        <v>40</v>
      </c>
      <c r="H35" s="124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32</v>
      </c>
      <c r="E36" s="71" t="n">
        <v>7.5</v>
      </c>
      <c r="F36" s="71" t="n">
        <v>50.5</v>
      </c>
      <c r="G36" s="124" t="n">
        <v>41</v>
      </c>
      <c r="H36" s="124"/>
    </row>
    <row r="37" customFormat="false" ht="12" hidden="false" customHeight="true" outlineLevel="0" collapsed="false">
      <c r="A37" s="96" t="s">
        <v>207</v>
      </c>
      <c r="B37" s="107" t="n">
        <v>48</v>
      </c>
      <c r="C37" s="71" t="n">
        <v>-5.9</v>
      </c>
      <c r="D37" s="107" t="n">
        <v>6978</v>
      </c>
      <c r="E37" s="71" t="n">
        <v>-3.3</v>
      </c>
      <c r="F37" s="71" t="n">
        <v>61.6</v>
      </c>
      <c r="G37" s="124" t="n">
        <v>51.9</v>
      </c>
      <c r="H37" s="124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5</v>
      </c>
      <c r="E38" s="71" t="n">
        <v>0.3</v>
      </c>
      <c r="F38" s="71" t="n">
        <v>41.9</v>
      </c>
      <c r="G38" s="124" t="n">
        <v>36.4</v>
      </c>
      <c r="H38" s="124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4.5</v>
      </c>
      <c r="D39" s="107" t="n">
        <v>3704</v>
      </c>
      <c r="E39" s="71" t="n">
        <v>-7.4</v>
      </c>
      <c r="F39" s="71" t="n">
        <v>41.3</v>
      </c>
      <c r="G39" s="124" t="n">
        <v>36.9</v>
      </c>
      <c r="H39" s="124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7</v>
      </c>
      <c r="E40" s="71" t="n">
        <v>0.2</v>
      </c>
      <c r="F40" s="71" t="n">
        <v>43</v>
      </c>
      <c r="G40" s="124" t="n">
        <v>38</v>
      </c>
      <c r="H40" s="124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12.5</v>
      </c>
      <c r="D41" s="107" t="n">
        <v>4629</v>
      </c>
      <c r="E41" s="71" t="n">
        <v>0.3</v>
      </c>
      <c r="F41" s="71" t="n">
        <v>54.6</v>
      </c>
      <c r="G41" s="124" t="n">
        <v>49.5</v>
      </c>
      <c r="H41" s="124"/>
    </row>
    <row r="42" customFormat="false" ht="12" hidden="false" customHeight="true" outlineLevel="0" collapsed="false">
      <c r="A42" s="96" t="s">
        <v>212</v>
      </c>
      <c r="B42" s="107" t="n">
        <v>37</v>
      </c>
      <c r="C42" s="71" t="n">
        <v>0</v>
      </c>
      <c r="D42" s="107" t="n">
        <v>3562</v>
      </c>
      <c r="E42" s="71" t="n">
        <v>0.1</v>
      </c>
      <c r="F42" s="71" t="n">
        <v>55.3</v>
      </c>
      <c r="G42" s="124" t="n">
        <v>47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8" t="s">
        <v>213</v>
      </c>
      <c r="B44" s="107" t="n">
        <v>785</v>
      </c>
      <c r="C44" s="71" t="n">
        <v>2.9</v>
      </c>
      <c r="D44" s="107" t="n">
        <v>121836</v>
      </c>
      <c r="E44" s="71" t="n">
        <v>7.4</v>
      </c>
      <c r="F44" s="71" t="n">
        <v>58.1</v>
      </c>
      <c r="G44" s="124" t="n">
        <v>51.8</v>
      </c>
      <c r="H44" s="124"/>
    </row>
    <row r="45" customFormat="false" ht="12" hidden="false" customHeight="true" outlineLevel="0" collapsed="false">
      <c r="B45" s="125"/>
      <c r="C45" s="97"/>
      <c r="D45" s="125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7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1 nach Bezirken"/>
    <hyperlink ref="A25" location="Inhaltsverzeichnis!A32" display="7  Beherbergungsbetriebe, Bettenangebot und Bettenauslastung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35762</v>
      </c>
      <c r="C7" s="71" t="n">
        <v>9.2</v>
      </c>
      <c r="D7" s="70" t="n">
        <v>1782805</v>
      </c>
      <c r="E7" s="71" t="n">
        <v>6.5</v>
      </c>
      <c r="F7" s="72" t="n">
        <v>2.1</v>
      </c>
      <c r="G7" s="70" t="n">
        <v>6390637</v>
      </c>
      <c r="H7" s="71" t="n">
        <v>10.1</v>
      </c>
      <c r="I7" s="70" t="n">
        <v>14056553</v>
      </c>
      <c r="J7" s="71" t="n">
        <v>8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7717</v>
      </c>
      <c r="C8" s="71" t="n">
        <v>10.3</v>
      </c>
      <c r="D8" s="70" t="n">
        <v>1049835</v>
      </c>
      <c r="E8" s="71" t="n">
        <v>7.5</v>
      </c>
      <c r="F8" s="72" t="n">
        <v>2</v>
      </c>
      <c r="G8" s="70" t="n">
        <v>4109931</v>
      </c>
      <c r="H8" s="71" t="n">
        <v>9.9</v>
      </c>
      <c r="I8" s="70" t="n">
        <v>8307958</v>
      </c>
      <c r="J8" s="71" t="n">
        <v>8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8045</v>
      </c>
      <c r="C9" s="71" t="n">
        <v>7.6</v>
      </c>
      <c r="D9" s="70" t="n">
        <v>732970</v>
      </c>
      <c r="E9" s="71" t="n">
        <v>5.1</v>
      </c>
      <c r="F9" s="72" t="n">
        <v>2.4</v>
      </c>
      <c r="G9" s="70" t="n">
        <v>2280706</v>
      </c>
      <c r="H9" s="71" t="n">
        <v>10.6</v>
      </c>
      <c r="I9" s="70" t="n">
        <v>5748595</v>
      </c>
      <c r="J9" s="71" t="n">
        <v>8.4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51961</v>
      </c>
      <c r="C11" s="71" t="n">
        <v>10.1</v>
      </c>
      <c r="D11" s="70" t="n">
        <v>1123534</v>
      </c>
      <c r="E11" s="71" t="n">
        <v>7.9</v>
      </c>
      <c r="F11" s="72" t="n">
        <v>2</v>
      </c>
      <c r="G11" s="70" t="n">
        <v>4288661</v>
      </c>
      <c r="H11" s="71" t="n">
        <v>11.7</v>
      </c>
      <c r="I11" s="70" t="n">
        <v>9004112</v>
      </c>
      <c r="J11" s="71" t="n">
        <v>9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5609</v>
      </c>
      <c r="C12" s="71" t="n">
        <v>9.1</v>
      </c>
      <c r="D12" s="70" t="n">
        <v>633119</v>
      </c>
      <c r="E12" s="71" t="n">
        <v>7</v>
      </c>
      <c r="F12" s="72" t="n">
        <v>1.9</v>
      </c>
      <c r="G12" s="70" t="n">
        <v>2688957</v>
      </c>
      <c r="H12" s="71" t="n">
        <v>10.8</v>
      </c>
      <c r="I12" s="70" t="n">
        <v>5152928</v>
      </c>
      <c r="J12" s="71" t="n">
        <v>8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352</v>
      </c>
      <c r="C13" s="71" t="n">
        <v>11.7</v>
      </c>
      <c r="D13" s="70" t="n">
        <v>490415</v>
      </c>
      <c r="E13" s="71" t="n">
        <v>9</v>
      </c>
      <c r="F13" s="72" t="n">
        <v>2.3</v>
      </c>
      <c r="G13" s="70" t="n">
        <v>1599704</v>
      </c>
      <c r="H13" s="71" t="n">
        <v>13.3</v>
      </c>
      <c r="I13" s="70" t="n">
        <v>3851184</v>
      </c>
      <c r="J13" s="71" t="n">
        <v>10.1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69148</v>
      </c>
      <c r="C14" s="71" t="n">
        <v>9</v>
      </c>
      <c r="D14" s="70" t="n">
        <v>621933</v>
      </c>
      <c r="E14" s="71" t="n">
        <v>5.2</v>
      </c>
      <c r="F14" s="72" t="n">
        <v>2.3</v>
      </c>
      <c r="G14" s="70" t="n">
        <v>1986208</v>
      </c>
      <c r="H14" s="71" t="n">
        <v>7.8</v>
      </c>
      <c r="I14" s="70" t="n">
        <v>4761628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202</v>
      </c>
      <c r="C15" s="71" t="n">
        <v>14</v>
      </c>
      <c r="D15" s="70" t="n">
        <v>392246</v>
      </c>
      <c r="E15" s="71" t="n">
        <v>9.3</v>
      </c>
      <c r="F15" s="72" t="n">
        <v>2.2</v>
      </c>
      <c r="G15" s="70" t="n">
        <v>1342311</v>
      </c>
      <c r="H15" s="71" t="n">
        <v>9.2</v>
      </c>
      <c r="I15" s="70" t="n">
        <v>2963209</v>
      </c>
      <c r="J15" s="71" t="n">
        <v>8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946</v>
      </c>
      <c r="C16" s="71" t="n">
        <v>-0.1</v>
      </c>
      <c r="D16" s="70" t="n">
        <v>229687</v>
      </c>
      <c r="E16" s="71" t="n">
        <v>-1.2</v>
      </c>
      <c r="F16" s="72" t="n">
        <v>2.6</v>
      </c>
      <c r="G16" s="70" t="n">
        <v>643897</v>
      </c>
      <c r="H16" s="71" t="n">
        <v>4.9</v>
      </c>
      <c r="I16" s="70" t="n">
        <v>1798419</v>
      </c>
      <c r="J16" s="71" t="n">
        <v>5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82</v>
      </c>
      <c r="C17" s="71" t="n">
        <v>-18.6</v>
      </c>
      <c r="D17" s="70" t="n">
        <v>2394</v>
      </c>
      <c r="E17" s="71" t="n">
        <v>3</v>
      </c>
      <c r="F17" s="72" t="n">
        <v>2.7</v>
      </c>
      <c r="G17" s="70" t="n">
        <v>5897</v>
      </c>
      <c r="H17" s="71" t="n">
        <v>-20.4</v>
      </c>
      <c r="I17" s="70" t="n">
        <v>14703</v>
      </c>
      <c r="J17" s="71" t="n">
        <v>-12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78</v>
      </c>
      <c r="C18" s="71" t="n">
        <v>-23.3</v>
      </c>
      <c r="D18" s="70" t="n">
        <v>2001</v>
      </c>
      <c r="E18" s="71" t="n">
        <v>-5.3</v>
      </c>
      <c r="F18" s="72" t="n">
        <v>2.6</v>
      </c>
      <c r="G18" s="70" t="n">
        <v>5237</v>
      </c>
      <c r="H18" s="71" t="n">
        <v>-23.8</v>
      </c>
      <c r="I18" s="70" t="n">
        <v>12567</v>
      </c>
      <c r="J18" s="71" t="n">
        <v>-17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04</v>
      </c>
      <c r="C19" s="71" t="n">
        <v>48.6</v>
      </c>
      <c r="D19" s="70" t="n">
        <v>393</v>
      </c>
      <c r="E19" s="71" t="n">
        <v>86.3</v>
      </c>
      <c r="F19" s="72" t="n">
        <v>3.8</v>
      </c>
      <c r="G19" s="70" t="n">
        <v>660</v>
      </c>
      <c r="H19" s="71" t="n">
        <v>21.8</v>
      </c>
      <c r="I19" s="70" t="n">
        <v>2136</v>
      </c>
      <c r="J19" s="71" t="n">
        <v>37.7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3771</v>
      </c>
      <c r="C20" s="71" t="n">
        <v>-12</v>
      </c>
      <c r="D20" s="70" t="n">
        <v>34944</v>
      </c>
      <c r="E20" s="71" t="n">
        <v>-9.5</v>
      </c>
      <c r="F20" s="72" t="n">
        <v>2.5</v>
      </c>
      <c r="G20" s="70" t="n">
        <v>109871</v>
      </c>
      <c r="H20" s="71" t="n">
        <v>-2.1</v>
      </c>
      <c r="I20" s="70" t="n">
        <v>276110</v>
      </c>
      <c r="J20" s="71" t="n">
        <v>-0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128</v>
      </c>
      <c r="C21" s="71" t="n">
        <v>-9.7</v>
      </c>
      <c r="D21" s="70" t="n">
        <v>22469</v>
      </c>
      <c r="E21" s="71" t="n">
        <v>-6</v>
      </c>
      <c r="F21" s="72" t="n">
        <v>2.5</v>
      </c>
      <c r="G21" s="70" t="n">
        <v>73426</v>
      </c>
      <c r="H21" s="71" t="n">
        <v>-3.8</v>
      </c>
      <c r="I21" s="70" t="n">
        <v>179254</v>
      </c>
      <c r="J21" s="71" t="n">
        <v>-3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43</v>
      </c>
      <c r="C22" s="71" t="n">
        <v>-16.1</v>
      </c>
      <c r="D22" s="70" t="n">
        <v>12475</v>
      </c>
      <c r="E22" s="71" t="n">
        <v>-15</v>
      </c>
      <c r="F22" s="72" t="n">
        <v>2.7</v>
      </c>
      <c r="G22" s="70" t="n">
        <v>36445</v>
      </c>
      <c r="H22" s="71" t="n">
        <v>1.5</v>
      </c>
      <c r="I22" s="70" t="n">
        <v>96856</v>
      </c>
      <c r="J22" s="71" t="n">
        <v>3.5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9128</v>
      </c>
      <c r="C24" s="71" t="n">
        <v>-3.5</v>
      </c>
      <c r="D24" s="70" t="n">
        <v>352620</v>
      </c>
      <c r="E24" s="71" t="n">
        <v>-1.6</v>
      </c>
      <c r="F24" s="72" t="n">
        <v>3</v>
      </c>
      <c r="G24" s="70" t="n">
        <v>939817</v>
      </c>
      <c r="H24" s="71" t="n">
        <v>-0.7</v>
      </c>
      <c r="I24" s="70" t="n">
        <v>2772862</v>
      </c>
      <c r="J24" s="71" t="n">
        <v>-1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9696</v>
      </c>
      <c r="C25" s="71" t="n">
        <v>-3.6</v>
      </c>
      <c r="D25" s="70" t="n">
        <v>209127</v>
      </c>
      <c r="E25" s="71" t="n">
        <v>-3.9</v>
      </c>
      <c r="F25" s="72" t="n">
        <v>3</v>
      </c>
      <c r="G25" s="70" t="n">
        <v>503236</v>
      </c>
      <c r="H25" s="71" t="n">
        <v>-5.8</v>
      </c>
      <c r="I25" s="70" t="n">
        <v>1486068</v>
      </c>
      <c r="J25" s="71" t="n">
        <v>-7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9432</v>
      </c>
      <c r="C26" s="71" t="n">
        <v>-3.3</v>
      </c>
      <c r="D26" s="70" t="n">
        <v>143493</v>
      </c>
      <c r="E26" s="71" t="n">
        <v>2</v>
      </c>
      <c r="F26" s="72" t="n">
        <v>2.9</v>
      </c>
      <c r="G26" s="70" t="n">
        <v>436581</v>
      </c>
      <c r="H26" s="71" t="n">
        <v>5.9</v>
      </c>
      <c r="I26" s="70" t="n">
        <v>1286794</v>
      </c>
      <c r="J26" s="71" t="n">
        <v>6.8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022</v>
      </c>
      <c r="C28" s="71" t="n">
        <v>-5.3</v>
      </c>
      <c r="D28" s="70" t="n">
        <v>264283</v>
      </c>
      <c r="E28" s="71" t="n">
        <v>-2.2</v>
      </c>
      <c r="F28" s="72" t="n">
        <v>2.9</v>
      </c>
      <c r="G28" s="70" t="n">
        <v>723428</v>
      </c>
      <c r="H28" s="71" t="n">
        <v>-1</v>
      </c>
      <c r="I28" s="70" t="n">
        <v>2073969</v>
      </c>
      <c r="J28" s="71" t="n">
        <v>-0.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152</v>
      </c>
      <c r="C29" s="71" t="n">
        <v>-6.1</v>
      </c>
      <c r="D29" s="70" t="n">
        <v>153927</v>
      </c>
      <c r="E29" s="71" t="n">
        <v>-5</v>
      </c>
      <c r="F29" s="72" t="n">
        <v>3</v>
      </c>
      <c r="G29" s="70" t="n">
        <v>374852</v>
      </c>
      <c r="H29" s="71" t="n">
        <v>-7.8</v>
      </c>
      <c r="I29" s="70" t="n">
        <v>1056086</v>
      </c>
      <c r="J29" s="71" t="n">
        <v>-8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7870</v>
      </c>
      <c r="C30" s="71" t="n">
        <v>-4.1</v>
      </c>
      <c r="D30" s="70" t="n">
        <v>110356</v>
      </c>
      <c r="E30" s="71" t="n">
        <v>2</v>
      </c>
      <c r="F30" s="72" t="n">
        <v>2.9</v>
      </c>
      <c r="G30" s="70" t="n">
        <v>348576</v>
      </c>
      <c r="H30" s="71" t="n">
        <v>7.6</v>
      </c>
      <c r="I30" s="70" t="n">
        <v>1017883</v>
      </c>
      <c r="J30" s="71" t="n">
        <v>9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2104</v>
      </c>
      <c r="C31" s="71" t="n">
        <v>8.5</v>
      </c>
      <c r="D31" s="70" t="n">
        <v>34629</v>
      </c>
      <c r="E31" s="71" t="n">
        <v>1.2</v>
      </c>
      <c r="F31" s="72" t="n">
        <v>2.9</v>
      </c>
      <c r="G31" s="70" t="n">
        <v>88487</v>
      </c>
      <c r="H31" s="71" t="n">
        <v>8.1</v>
      </c>
      <c r="I31" s="70" t="n">
        <v>283582</v>
      </c>
      <c r="J31" s="71" t="n">
        <v>-2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038</v>
      </c>
      <c r="C32" s="71" t="n">
        <v>9.6</v>
      </c>
      <c r="D32" s="70" t="n">
        <v>27057</v>
      </c>
      <c r="E32" s="71" t="n">
        <v>0.2</v>
      </c>
      <c r="F32" s="72" t="n">
        <v>3</v>
      </c>
      <c r="G32" s="70" t="n">
        <v>66199</v>
      </c>
      <c r="H32" s="71" t="n">
        <v>7.1</v>
      </c>
      <c r="I32" s="70" t="n">
        <v>220599</v>
      </c>
      <c r="J32" s="71" t="n">
        <v>-5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3066</v>
      </c>
      <c r="C33" s="71" t="n">
        <v>5.4</v>
      </c>
      <c r="D33" s="70" t="n">
        <v>7572</v>
      </c>
      <c r="E33" s="71" t="n">
        <v>5.3</v>
      </c>
      <c r="F33" s="72" t="n">
        <v>2.5</v>
      </c>
      <c r="G33" s="70" t="n">
        <v>22288</v>
      </c>
      <c r="H33" s="71" t="n">
        <v>10.9</v>
      </c>
      <c r="I33" s="70" t="n">
        <v>62983</v>
      </c>
      <c r="J33" s="71" t="n">
        <v>7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706</v>
      </c>
      <c r="C34" s="71" t="n">
        <v>-5.9</v>
      </c>
      <c r="D34" s="70" t="n">
        <v>42698</v>
      </c>
      <c r="E34" s="71" t="n">
        <v>-4.9</v>
      </c>
      <c r="F34" s="72" t="n">
        <v>3.1</v>
      </c>
      <c r="G34" s="70" t="n">
        <v>103339</v>
      </c>
      <c r="H34" s="71" t="n">
        <v>-3.4</v>
      </c>
      <c r="I34" s="70" t="n">
        <v>329500</v>
      </c>
      <c r="J34" s="71" t="n">
        <v>-5.5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320</v>
      </c>
      <c r="C35" s="71" t="n">
        <v>-8.7</v>
      </c>
      <c r="D35" s="70" t="n">
        <v>20745</v>
      </c>
      <c r="E35" s="71" t="n">
        <v>-10.5</v>
      </c>
      <c r="F35" s="72" t="n">
        <v>3.3</v>
      </c>
      <c r="G35" s="70" t="n">
        <v>49126</v>
      </c>
      <c r="H35" s="71" t="n">
        <v>-6.3</v>
      </c>
      <c r="I35" s="70" t="n">
        <v>161610</v>
      </c>
      <c r="J35" s="71" t="n">
        <v>-8.3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386</v>
      </c>
      <c r="C36" s="71" t="n">
        <v>-3.3</v>
      </c>
      <c r="D36" s="70" t="n">
        <v>21953</v>
      </c>
      <c r="E36" s="71" t="n">
        <v>1.2</v>
      </c>
      <c r="F36" s="72" t="n">
        <v>3</v>
      </c>
      <c r="G36" s="70" t="n">
        <v>54213</v>
      </c>
      <c r="H36" s="71" t="n">
        <v>-0.7</v>
      </c>
      <c r="I36" s="70" t="n">
        <v>167890</v>
      </c>
      <c r="J36" s="71" t="n">
        <v>-2.6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296</v>
      </c>
      <c r="C37" s="71" t="n">
        <v>22</v>
      </c>
      <c r="D37" s="70" t="n">
        <v>11010</v>
      </c>
      <c r="E37" s="71" t="n">
        <v>21</v>
      </c>
      <c r="F37" s="72" t="n">
        <v>3.3</v>
      </c>
      <c r="G37" s="70" t="n">
        <v>24563</v>
      </c>
      <c r="H37" s="71" t="n">
        <v>-9.6</v>
      </c>
      <c r="I37" s="70" t="n">
        <v>85811</v>
      </c>
      <c r="J37" s="71" t="n">
        <v>-0.3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2186</v>
      </c>
      <c r="C38" s="71" t="n">
        <v>35.6</v>
      </c>
      <c r="D38" s="70" t="n">
        <v>7398</v>
      </c>
      <c r="E38" s="71" t="n">
        <v>36.9</v>
      </c>
      <c r="F38" s="72" t="n">
        <v>3.4</v>
      </c>
      <c r="G38" s="70" t="n">
        <v>13059</v>
      </c>
      <c r="H38" s="71" t="n">
        <v>-3.7</v>
      </c>
      <c r="I38" s="70" t="n">
        <v>47773</v>
      </c>
      <c r="J38" s="71" t="n">
        <v>9.8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110</v>
      </c>
      <c r="C39" s="71" t="n">
        <v>1.8</v>
      </c>
      <c r="D39" s="70" t="n">
        <v>3612</v>
      </c>
      <c r="E39" s="71" t="n">
        <v>-2.2</v>
      </c>
      <c r="F39" s="72" t="n">
        <v>3.3</v>
      </c>
      <c r="G39" s="70" t="n">
        <v>11504</v>
      </c>
      <c r="H39" s="71" t="n">
        <v>-15.6</v>
      </c>
      <c r="I39" s="70" t="n">
        <v>38038</v>
      </c>
      <c r="J39" s="71" t="n">
        <v>-10.6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4890</v>
      </c>
      <c r="C41" s="71" t="n">
        <v>7.5</v>
      </c>
      <c r="D41" s="70" t="n">
        <v>2135425</v>
      </c>
      <c r="E41" s="71" t="n">
        <v>5.1</v>
      </c>
      <c r="F41" s="72" t="n">
        <v>2.2</v>
      </c>
      <c r="G41" s="70" t="n">
        <v>7330454</v>
      </c>
      <c r="H41" s="71" t="n">
        <v>8.6</v>
      </c>
      <c r="I41" s="70" t="n">
        <v>16829415</v>
      </c>
      <c r="J41" s="71" t="n">
        <v>6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7413</v>
      </c>
      <c r="C42" s="71" t="n">
        <v>8.4</v>
      </c>
      <c r="D42" s="70" t="n">
        <v>1258962</v>
      </c>
      <c r="E42" s="71" t="n">
        <v>5.4</v>
      </c>
      <c r="F42" s="72" t="n">
        <v>2.1</v>
      </c>
      <c r="G42" s="70" t="n">
        <v>4613167</v>
      </c>
      <c r="H42" s="71" t="n">
        <v>7.9</v>
      </c>
      <c r="I42" s="70" t="n">
        <v>9794026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57477</v>
      </c>
      <c r="C43" s="71" t="n">
        <v>5.9</v>
      </c>
      <c r="D43" s="70" t="n">
        <v>876463</v>
      </c>
      <c r="E43" s="71" t="n">
        <v>4.6</v>
      </c>
      <c r="F43" s="72" t="n">
        <v>2.5</v>
      </c>
      <c r="G43" s="70" t="n">
        <v>2717287</v>
      </c>
      <c r="H43" s="71" t="n">
        <v>9.8</v>
      </c>
      <c r="I43" s="70" t="n">
        <v>7035389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7413</v>
      </c>
      <c r="C7" s="88" t="n">
        <v>8.4</v>
      </c>
      <c r="D7" s="87" t="n">
        <v>1258962</v>
      </c>
      <c r="E7" s="88" t="n">
        <v>5.4</v>
      </c>
      <c r="F7" s="88" t="n">
        <v>59</v>
      </c>
      <c r="G7" s="88" t="n">
        <v>2.1</v>
      </c>
      <c r="H7" s="87" t="n">
        <v>4613167</v>
      </c>
      <c r="I7" s="88" t="n">
        <v>7.9</v>
      </c>
      <c r="J7" s="87" t="n">
        <v>9794026</v>
      </c>
      <c r="K7" s="88" t="n">
        <v>5.7</v>
      </c>
      <c r="L7" s="88" t="n">
        <v>58.2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57477</v>
      </c>
      <c r="C8" s="88" t="n">
        <v>5.9</v>
      </c>
      <c r="D8" s="87" t="n">
        <v>876463</v>
      </c>
      <c r="E8" s="88" t="n">
        <v>4.6</v>
      </c>
      <c r="F8" s="88" t="n">
        <v>41</v>
      </c>
      <c r="G8" s="88" t="n">
        <v>2.5</v>
      </c>
      <c r="H8" s="87" t="n">
        <v>2717287</v>
      </c>
      <c r="I8" s="88" t="n">
        <v>9.8</v>
      </c>
      <c r="J8" s="87" t="n">
        <v>7035389</v>
      </c>
      <c r="K8" s="88" t="n">
        <v>8.1</v>
      </c>
      <c r="L8" s="88" t="n">
        <v>41.8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47524</v>
      </c>
      <c r="C9" s="88" t="n">
        <v>4.7</v>
      </c>
      <c r="D9" s="87" t="n">
        <v>600513</v>
      </c>
      <c r="E9" s="88" t="n">
        <v>3.2</v>
      </c>
      <c r="F9" s="88" t="n">
        <v>68.5</v>
      </c>
      <c r="G9" s="88" t="n">
        <v>2.4</v>
      </c>
      <c r="H9" s="87" t="n">
        <v>2007249</v>
      </c>
      <c r="I9" s="88" t="n">
        <v>8.6</v>
      </c>
      <c r="J9" s="87" t="n">
        <v>5222935</v>
      </c>
      <c r="K9" s="88" t="n">
        <v>6.5</v>
      </c>
      <c r="L9" s="88" t="n">
        <v>74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934</v>
      </c>
      <c r="C10" s="88" t="n">
        <v>12.6</v>
      </c>
      <c r="D10" s="87" t="n">
        <v>18473</v>
      </c>
      <c r="E10" s="88" t="n">
        <v>7.8</v>
      </c>
      <c r="F10" s="88" t="n">
        <v>2.1</v>
      </c>
      <c r="G10" s="88" t="n">
        <v>2.3</v>
      </c>
      <c r="H10" s="87" t="n">
        <v>61281</v>
      </c>
      <c r="I10" s="88" t="n">
        <v>12.5</v>
      </c>
      <c r="J10" s="87" t="n">
        <v>158381</v>
      </c>
      <c r="K10" s="88" t="n">
        <v>14.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80</v>
      </c>
      <c r="C11" s="88" t="n">
        <v>12.2</v>
      </c>
      <c r="D11" s="87" t="n">
        <v>1537</v>
      </c>
      <c r="E11" s="88" t="n">
        <v>5.3</v>
      </c>
      <c r="F11" s="88" t="n">
        <v>0.2</v>
      </c>
      <c r="G11" s="88" t="n">
        <v>2.3</v>
      </c>
      <c r="H11" s="87" t="n">
        <v>4879</v>
      </c>
      <c r="I11" s="88" t="n">
        <v>9.2</v>
      </c>
      <c r="J11" s="87" t="n">
        <v>11951</v>
      </c>
      <c r="K11" s="88" t="n">
        <v>15.1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0966</v>
      </c>
      <c r="C12" s="88" t="n">
        <v>5.2</v>
      </c>
      <c r="D12" s="87" t="n">
        <v>52668</v>
      </c>
      <c r="E12" s="88" t="n">
        <v>3.2</v>
      </c>
      <c r="F12" s="88" t="n">
        <v>6</v>
      </c>
      <c r="G12" s="88" t="n">
        <v>2.5</v>
      </c>
      <c r="H12" s="87" t="n">
        <v>140843</v>
      </c>
      <c r="I12" s="88" t="n">
        <v>2.7</v>
      </c>
      <c r="J12" s="87" t="n">
        <v>374464</v>
      </c>
      <c r="K12" s="88" t="n">
        <v>2.1</v>
      </c>
      <c r="L12" s="88" t="n">
        <v>5.3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11</v>
      </c>
      <c r="C13" s="88" t="n">
        <v>12.1</v>
      </c>
      <c r="D13" s="87" t="n">
        <v>1180</v>
      </c>
      <c r="E13" s="88" t="n">
        <v>10.1</v>
      </c>
      <c r="F13" s="88" t="n">
        <v>0.1</v>
      </c>
      <c r="G13" s="88" t="n">
        <v>2.3</v>
      </c>
      <c r="H13" s="87" t="n">
        <v>3575</v>
      </c>
      <c r="I13" s="88" t="n">
        <v>14.1</v>
      </c>
      <c r="J13" s="87" t="n">
        <v>8565</v>
      </c>
      <c r="K13" s="88" t="n">
        <v>26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61</v>
      </c>
      <c r="C14" s="88" t="n">
        <v>9.9</v>
      </c>
      <c r="D14" s="87" t="n">
        <v>11993</v>
      </c>
      <c r="E14" s="88" t="n">
        <v>8.4</v>
      </c>
      <c r="F14" s="88" t="n">
        <v>1.4</v>
      </c>
      <c r="G14" s="88" t="n">
        <v>2.3</v>
      </c>
      <c r="H14" s="87" t="n">
        <v>44660</v>
      </c>
      <c r="I14" s="88" t="n">
        <v>24.3</v>
      </c>
      <c r="J14" s="87" t="n">
        <v>115904</v>
      </c>
      <c r="K14" s="88" t="n">
        <v>23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6923</v>
      </c>
      <c r="C15" s="88" t="n">
        <v>-4.5</v>
      </c>
      <c r="D15" s="87" t="n">
        <v>40113</v>
      </c>
      <c r="E15" s="88" t="n">
        <v>-6.6</v>
      </c>
      <c r="F15" s="88" t="n">
        <v>4.6</v>
      </c>
      <c r="G15" s="88" t="n">
        <v>2.4</v>
      </c>
      <c r="H15" s="87" t="n">
        <v>150454</v>
      </c>
      <c r="I15" s="88" t="n">
        <v>5.2</v>
      </c>
      <c r="J15" s="87" t="n">
        <v>400108</v>
      </c>
      <c r="K15" s="88" t="n">
        <v>4.8</v>
      </c>
      <c r="L15" s="88" t="n">
        <v>5.7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097</v>
      </c>
      <c r="C16" s="88" t="n">
        <v>-6.7</v>
      </c>
      <c r="D16" s="87" t="n">
        <v>5314</v>
      </c>
      <c r="E16" s="88" t="n">
        <v>-10.5</v>
      </c>
      <c r="F16" s="88" t="n">
        <v>0.6</v>
      </c>
      <c r="G16" s="88" t="n">
        <v>2.5</v>
      </c>
      <c r="H16" s="87" t="n">
        <v>25995</v>
      </c>
      <c r="I16" s="88" t="n">
        <v>-21.8</v>
      </c>
      <c r="J16" s="87" t="n">
        <v>77650</v>
      </c>
      <c r="K16" s="88" t="n">
        <v>-25.8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531</v>
      </c>
      <c r="C17" s="88" t="n">
        <v>-6.6</v>
      </c>
      <c r="D17" s="87" t="n">
        <v>6661</v>
      </c>
      <c r="E17" s="88" t="n">
        <v>-6.7</v>
      </c>
      <c r="F17" s="88" t="n">
        <v>0.8</v>
      </c>
      <c r="G17" s="88" t="n">
        <v>2.6</v>
      </c>
      <c r="H17" s="87" t="n">
        <v>24159</v>
      </c>
      <c r="I17" s="88" t="n">
        <v>-3.6</v>
      </c>
      <c r="J17" s="87" t="n">
        <v>63940</v>
      </c>
      <c r="K17" s="88" t="n">
        <v>-5.9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908</v>
      </c>
      <c r="C18" s="88" t="n">
        <v>77.3</v>
      </c>
      <c r="D18" s="87" t="n">
        <v>2474</v>
      </c>
      <c r="E18" s="88" t="n">
        <v>72.3</v>
      </c>
      <c r="F18" s="88" t="n">
        <v>0.3</v>
      </c>
      <c r="G18" s="88" t="n">
        <v>2.7</v>
      </c>
      <c r="H18" s="87" t="n">
        <v>7515</v>
      </c>
      <c r="I18" s="88" t="n">
        <v>81.3</v>
      </c>
      <c r="J18" s="87" t="n">
        <v>18030</v>
      </c>
      <c r="K18" s="88" t="n">
        <v>46.3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18050</v>
      </c>
      <c r="C19" s="88" t="n">
        <v>-10.4</v>
      </c>
      <c r="D19" s="87" t="n">
        <v>49405</v>
      </c>
      <c r="E19" s="88" t="n">
        <v>-9.9</v>
      </c>
      <c r="F19" s="88" t="n">
        <v>5.6</v>
      </c>
      <c r="G19" s="88" t="n">
        <v>2.7</v>
      </c>
      <c r="H19" s="87" t="n">
        <v>201316</v>
      </c>
      <c r="I19" s="88" t="n">
        <v>-8.4</v>
      </c>
      <c r="J19" s="87" t="n">
        <v>594583</v>
      </c>
      <c r="K19" s="88" t="n">
        <v>-11.1</v>
      </c>
      <c r="L19" s="88" t="n">
        <v>8.5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12</v>
      </c>
      <c r="C20" s="88" t="n">
        <v>6.4</v>
      </c>
      <c r="D20" s="87" t="n">
        <v>1327</v>
      </c>
      <c r="E20" s="88" t="n">
        <v>-12.5</v>
      </c>
      <c r="F20" s="88" t="n">
        <v>0.2</v>
      </c>
      <c r="G20" s="88" t="n">
        <v>1.9</v>
      </c>
      <c r="H20" s="87" t="n">
        <v>6632</v>
      </c>
      <c r="I20" s="88" t="n">
        <v>28.6</v>
      </c>
      <c r="J20" s="87" t="n">
        <v>13649</v>
      </c>
      <c r="K20" s="88" t="n">
        <v>19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2</v>
      </c>
      <c r="C21" s="88" t="n">
        <v>-45.6</v>
      </c>
      <c r="D21" s="87" t="n">
        <v>1034</v>
      </c>
      <c r="E21" s="88" t="n">
        <v>-45.3</v>
      </c>
      <c r="F21" s="88" t="n">
        <v>0.1</v>
      </c>
      <c r="G21" s="88" t="n">
        <v>2.1</v>
      </c>
      <c r="H21" s="87" t="n">
        <v>6402</v>
      </c>
      <c r="I21" s="88" t="n">
        <v>23.8</v>
      </c>
      <c r="J21" s="87" t="n">
        <v>13113</v>
      </c>
      <c r="K21" s="88" t="n">
        <v>16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44</v>
      </c>
      <c r="C22" s="88" t="n">
        <v>-1.1</v>
      </c>
      <c r="D22" s="87" t="n">
        <v>1911</v>
      </c>
      <c r="E22" s="88" t="n">
        <v>-10.4</v>
      </c>
      <c r="F22" s="88" t="n">
        <v>0.2</v>
      </c>
      <c r="G22" s="88" t="n">
        <v>2.3</v>
      </c>
      <c r="H22" s="87" t="n">
        <v>7624</v>
      </c>
      <c r="I22" s="88" t="n">
        <v>-14</v>
      </c>
      <c r="J22" s="87" t="n">
        <v>18762</v>
      </c>
      <c r="K22" s="88" t="n">
        <v>-15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87</v>
      </c>
      <c r="C23" s="88" t="n">
        <v>5.1</v>
      </c>
      <c r="D23" s="87" t="n">
        <v>408</v>
      </c>
      <c r="E23" s="88" t="n">
        <v>3.8</v>
      </c>
      <c r="F23" s="91" t="n">
        <v>0</v>
      </c>
      <c r="G23" s="88" t="n">
        <v>2.2</v>
      </c>
      <c r="H23" s="87" t="n">
        <v>1180</v>
      </c>
      <c r="I23" s="88" t="n">
        <v>23.3</v>
      </c>
      <c r="J23" s="87" t="n">
        <v>3018</v>
      </c>
      <c r="K23" s="88" t="n">
        <v>18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2486</v>
      </c>
      <c r="C24" s="88" t="n">
        <v>8.5</v>
      </c>
      <c r="D24" s="87" t="n">
        <v>55919</v>
      </c>
      <c r="E24" s="88" t="n">
        <v>5.8</v>
      </c>
      <c r="F24" s="88" t="n">
        <v>6.4</v>
      </c>
      <c r="G24" s="88" t="n">
        <v>2.5</v>
      </c>
      <c r="H24" s="87" t="n">
        <v>198126</v>
      </c>
      <c r="I24" s="88" t="n">
        <v>13.7</v>
      </c>
      <c r="J24" s="87" t="n">
        <v>517521</v>
      </c>
      <c r="K24" s="88" t="n">
        <v>10.5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662</v>
      </c>
      <c r="C25" s="88" t="n">
        <v>9.8</v>
      </c>
      <c r="D25" s="87" t="n">
        <v>25256</v>
      </c>
      <c r="E25" s="88" t="n">
        <v>10.4</v>
      </c>
      <c r="F25" s="88" t="n">
        <v>2.9</v>
      </c>
      <c r="G25" s="88" t="n">
        <v>2.2</v>
      </c>
      <c r="H25" s="87" t="n">
        <v>61891</v>
      </c>
      <c r="I25" s="88" t="n">
        <v>7.9</v>
      </c>
      <c r="J25" s="87" t="n">
        <v>156533</v>
      </c>
      <c r="K25" s="88" t="n">
        <v>1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1907</v>
      </c>
      <c r="C26" s="92" t="n">
        <v>0</v>
      </c>
      <c r="D26" s="87" t="n">
        <v>27529</v>
      </c>
      <c r="E26" s="88" t="n">
        <v>-0.1</v>
      </c>
      <c r="F26" s="88" t="n">
        <v>3.1</v>
      </c>
      <c r="G26" s="88" t="n">
        <v>2.3</v>
      </c>
      <c r="H26" s="87" t="n">
        <v>93126</v>
      </c>
      <c r="I26" s="88" t="n">
        <v>13.7</v>
      </c>
      <c r="J26" s="87" t="n">
        <v>218632</v>
      </c>
      <c r="K26" s="88" t="n">
        <v>9.1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957</v>
      </c>
      <c r="C27" s="88" t="n">
        <v>15.6</v>
      </c>
      <c r="D27" s="87" t="n">
        <v>17316</v>
      </c>
      <c r="E27" s="88" t="n">
        <v>15.1</v>
      </c>
      <c r="F27" s="88" t="n">
        <v>2</v>
      </c>
      <c r="G27" s="88" t="n">
        <v>1.9</v>
      </c>
      <c r="H27" s="87" t="n">
        <v>74649</v>
      </c>
      <c r="I27" s="88" t="n">
        <v>22.1</v>
      </c>
      <c r="J27" s="87" t="n">
        <v>146469</v>
      </c>
      <c r="K27" s="88" t="n">
        <v>20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543</v>
      </c>
      <c r="C28" s="88" t="n">
        <v>-29.6</v>
      </c>
      <c r="D28" s="87" t="n">
        <v>4243</v>
      </c>
      <c r="E28" s="88" t="n">
        <v>-26</v>
      </c>
      <c r="F28" s="88" t="n">
        <v>0.5</v>
      </c>
      <c r="G28" s="88" t="n">
        <v>2.7</v>
      </c>
      <c r="H28" s="87" t="n">
        <v>13943</v>
      </c>
      <c r="I28" s="88" t="n">
        <v>-8.7</v>
      </c>
      <c r="J28" s="87" t="n">
        <v>39525</v>
      </c>
      <c r="K28" s="88" t="n">
        <v>-7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90</v>
      </c>
      <c r="C29" s="88" t="n">
        <v>-2.9</v>
      </c>
      <c r="D29" s="87" t="n">
        <v>2356</v>
      </c>
      <c r="E29" s="88" t="n">
        <v>-11.4</v>
      </c>
      <c r="F29" s="88" t="n">
        <v>0.3</v>
      </c>
      <c r="G29" s="88" t="n">
        <v>2.2</v>
      </c>
      <c r="H29" s="87" t="n">
        <v>8413</v>
      </c>
      <c r="I29" s="88" t="n">
        <v>14.6</v>
      </c>
      <c r="J29" s="87" t="n">
        <v>20428</v>
      </c>
      <c r="K29" s="88" t="n">
        <v>18.2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9717</v>
      </c>
      <c r="C30" s="88" t="n">
        <v>24.3</v>
      </c>
      <c r="D30" s="87" t="n">
        <v>21888</v>
      </c>
      <c r="E30" s="88" t="n">
        <v>17.6</v>
      </c>
      <c r="F30" s="88" t="n">
        <v>2.5</v>
      </c>
      <c r="G30" s="88" t="n">
        <v>2.3</v>
      </c>
      <c r="H30" s="87" t="n">
        <v>89336</v>
      </c>
      <c r="I30" s="88" t="n">
        <v>34.5</v>
      </c>
      <c r="J30" s="87" t="n">
        <v>225555</v>
      </c>
      <c r="K30" s="88" t="n">
        <v>33.5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4345</v>
      </c>
      <c r="C31" s="88" t="n">
        <v>14.8</v>
      </c>
      <c r="D31" s="87" t="n">
        <v>32401</v>
      </c>
      <c r="E31" s="88" t="n">
        <v>16.1</v>
      </c>
      <c r="F31" s="88" t="n">
        <v>3.7</v>
      </c>
      <c r="G31" s="88" t="n">
        <v>2.3</v>
      </c>
      <c r="H31" s="87" t="n">
        <v>95527</v>
      </c>
      <c r="I31" s="88" t="n">
        <v>12.2</v>
      </c>
      <c r="J31" s="87" t="n">
        <v>232441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8164</v>
      </c>
      <c r="C32" s="88" t="n">
        <v>9.1</v>
      </c>
      <c r="D32" s="87" t="n">
        <v>45207</v>
      </c>
      <c r="E32" s="88" t="n">
        <v>8.9</v>
      </c>
      <c r="F32" s="88" t="n">
        <v>5.2</v>
      </c>
      <c r="G32" s="88" t="n">
        <v>2.5</v>
      </c>
      <c r="H32" s="87" t="n">
        <v>134142</v>
      </c>
      <c r="I32" s="88" t="n">
        <v>15.7</v>
      </c>
      <c r="J32" s="87" t="n">
        <v>339838</v>
      </c>
      <c r="K32" s="88" t="n">
        <v>16.6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564</v>
      </c>
      <c r="C33" s="88" t="n">
        <v>-29.5</v>
      </c>
      <c r="D33" s="87" t="n">
        <v>1522</v>
      </c>
      <c r="E33" s="88" t="n">
        <v>-8.7</v>
      </c>
      <c r="F33" s="88" t="n">
        <v>0.2</v>
      </c>
      <c r="G33" s="88" t="n">
        <v>2.7</v>
      </c>
      <c r="H33" s="87" t="n">
        <v>4000</v>
      </c>
      <c r="I33" s="88" t="n">
        <v>6.1</v>
      </c>
      <c r="J33" s="87" t="n">
        <v>10178</v>
      </c>
      <c r="K33" s="88" t="n">
        <v>16.4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25</v>
      </c>
      <c r="C34" s="88" t="n">
        <v>-20</v>
      </c>
      <c r="D34" s="87" t="n">
        <v>1518</v>
      </c>
      <c r="E34" s="88" t="n">
        <v>-20.6</v>
      </c>
      <c r="F34" s="88" t="n">
        <v>0.2</v>
      </c>
      <c r="G34" s="88" t="n">
        <v>2.4</v>
      </c>
      <c r="H34" s="87" t="n">
        <v>4814</v>
      </c>
      <c r="I34" s="88" t="n">
        <v>-1.1</v>
      </c>
      <c r="J34" s="87" t="n">
        <v>11542</v>
      </c>
      <c r="K34" s="88" t="n">
        <v>-8.5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2781</v>
      </c>
      <c r="C35" s="88" t="n">
        <v>13.3</v>
      </c>
      <c r="D35" s="87" t="n">
        <v>62952</v>
      </c>
      <c r="E35" s="88" t="n">
        <v>10.4</v>
      </c>
      <c r="F35" s="88" t="n">
        <v>7.2</v>
      </c>
      <c r="G35" s="88" t="n">
        <v>2.8</v>
      </c>
      <c r="H35" s="87" t="n">
        <v>183883</v>
      </c>
      <c r="I35" s="88" t="n">
        <v>8.9</v>
      </c>
      <c r="J35" s="87" t="n">
        <v>554874</v>
      </c>
      <c r="K35" s="88" t="n">
        <v>7.4</v>
      </c>
      <c r="L35" s="88" t="n">
        <v>7.9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2864</v>
      </c>
      <c r="C36" s="88" t="n">
        <v>-7</v>
      </c>
      <c r="D36" s="87" t="n">
        <v>5973</v>
      </c>
      <c r="E36" s="88" t="n">
        <v>-6.2</v>
      </c>
      <c r="F36" s="88" t="n">
        <v>0.7</v>
      </c>
      <c r="G36" s="88" t="n">
        <v>2.1</v>
      </c>
      <c r="H36" s="87" t="n">
        <v>21730</v>
      </c>
      <c r="I36" s="88" t="n">
        <v>14.8</v>
      </c>
      <c r="J36" s="87" t="n">
        <v>45877</v>
      </c>
      <c r="K36" s="88" t="n">
        <v>16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42</v>
      </c>
      <c r="C37" s="88" t="n">
        <v>14.5</v>
      </c>
      <c r="D37" s="87" t="n">
        <v>7629</v>
      </c>
      <c r="E37" s="88" t="n">
        <v>11.8</v>
      </c>
      <c r="F37" s="88" t="n">
        <v>0.9</v>
      </c>
      <c r="G37" s="88" t="n">
        <v>2.5</v>
      </c>
      <c r="H37" s="87" t="n">
        <v>20765</v>
      </c>
      <c r="I37" s="88" t="n">
        <v>23.6</v>
      </c>
      <c r="J37" s="87" t="n">
        <v>49471</v>
      </c>
      <c r="K37" s="88" t="n">
        <v>23.9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-11.5</v>
      </c>
      <c r="D38" s="87" t="n">
        <v>1896</v>
      </c>
      <c r="E38" s="88" t="n">
        <v>-7.7</v>
      </c>
      <c r="F38" s="88" t="n">
        <v>0.2</v>
      </c>
      <c r="G38" s="88" t="n">
        <v>2.4</v>
      </c>
      <c r="H38" s="87" t="n">
        <v>7414</v>
      </c>
      <c r="I38" s="88" t="n">
        <v>16.2</v>
      </c>
      <c r="J38" s="87" t="n">
        <v>17743</v>
      </c>
      <c r="K38" s="88" t="n">
        <v>10.1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3</v>
      </c>
      <c r="C39" s="88" t="n">
        <v>-15.7</v>
      </c>
      <c r="D39" s="87" t="n">
        <v>3714</v>
      </c>
      <c r="E39" s="88" t="n">
        <v>-6.4</v>
      </c>
      <c r="F39" s="88" t="n">
        <v>0.4</v>
      </c>
      <c r="G39" s="88" t="n">
        <v>2.7</v>
      </c>
      <c r="H39" s="87" t="n">
        <v>11118</v>
      </c>
      <c r="I39" s="88" t="n">
        <v>8.5</v>
      </c>
      <c r="J39" s="87" t="n">
        <v>30584</v>
      </c>
      <c r="K39" s="88" t="n">
        <v>11.9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3" t="s">
        <v>150</v>
      </c>
      <c r="B40" s="87" t="n">
        <v>34422</v>
      </c>
      <c r="C40" s="88" t="n">
        <v>4.4</v>
      </c>
      <c r="D40" s="87" t="n">
        <v>80745</v>
      </c>
      <c r="E40" s="88" t="n">
        <v>3.6</v>
      </c>
      <c r="F40" s="88" t="n">
        <v>9.2</v>
      </c>
      <c r="G40" s="88" t="n">
        <v>2.3</v>
      </c>
      <c r="H40" s="87" t="n">
        <v>268930</v>
      </c>
      <c r="I40" s="88" t="n">
        <v>9.3</v>
      </c>
      <c r="J40" s="87" t="n">
        <v>657984</v>
      </c>
      <c r="K40" s="88" t="n">
        <v>7.6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46</v>
      </c>
      <c r="C41" s="88" t="n">
        <v>-2.8</v>
      </c>
      <c r="D41" s="87" t="n">
        <v>617</v>
      </c>
      <c r="E41" s="88" t="n">
        <v>-22.6</v>
      </c>
      <c r="F41" s="88" t="n">
        <v>0.1</v>
      </c>
      <c r="G41" s="88" t="n">
        <v>2.5</v>
      </c>
      <c r="H41" s="87" t="n">
        <v>1995</v>
      </c>
      <c r="I41" s="88" t="n">
        <v>-6</v>
      </c>
      <c r="J41" s="87" t="n">
        <v>5513</v>
      </c>
      <c r="K41" s="88" t="n">
        <v>-4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2946</v>
      </c>
      <c r="C42" s="88" t="n">
        <v>-10.5</v>
      </c>
      <c r="D42" s="87" t="n">
        <v>7334</v>
      </c>
      <c r="E42" s="88" t="n">
        <v>-11.4</v>
      </c>
      <c r="F42" s="88" t="n">
        <v>0.8</v>
      </c>
      <c r="G42" s="88" t="n">
        <v>2.5</v>
      </c>
      <c r="H42" s="87" t="n">
        <v>26932</v>
      </c>
      <c r="I42" s="88" t="n">
        <v>6.8</v>
      </c>
      <c r="J42" s="87" t="n">
        <v>70109</v>
      </c>
      <c r="K42" s="88" t="n">
        <v>3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64</v>
      </c>
      <c r="C43" s="88" t="n">
        <v>-9.1</v>
      </c>
      <c r="D43" s="87" t="n">
        <v>5504</v>
      </c>
      <c r="E43" s="88" t="n">
        <v>-11.7</v>
      </c>
      <c r="F43" s="88" t="n">
        <v>0.6</v>
      </c>
      <c r="G43" s="88" t="n">
        <v>2.7</v>
      </c>
      <c r="H43" s="87" t="n">
        <v>17946</v>
      </c>
      <c r="I43" s="88" t="n">
        <v>1.6</v>
      </c>
      <c r="J43" s="87" t="n">
        <v>50684</v>
      </c>
      <c r="K43" s="88" t="n">
        <v>-2.7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09</v>
      </c>
      <c r="C44" s="88" t="n">
        <v>-7.4</v>
      </c>
      <c r="D44" s="87" t="n">
        <v>1929</v>
      </c>
      <c r="E44" s="88" t="n">
        <v>2.4</v>
      </c>
      <c r="F44" s="88" t="n">
        <v>0.2</v>
      </c>
      <c r="G44" s="88" t="n">
        <v>2.7</v>
      </c>
      <c r="H44" s="87" t="n">
        <v>5356</v>
      </c>
      <c r="I44" s="88" t="n">
        <v>18.6</v>
      </c>
      <c r="J44" s="87" t="n">
        <v>16009</v>
      </c>
      <c r="K44" s="88" t="n">
        <v>19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355</v>
      </c>
      <c r="C45" s="88" t="n">
        <v>-9.9</v>
      </c>
      <c r="D45" s="87" t="n">
        <v>3575</v>
      </c>
      <c r="E45" s="88" t="n">
        <v>-17.8</v>
      </c>
      <c r="F45" s="88" t="n">
        <v>0.4</v>
      </c>
      <c r="G45" s="88" t="n">
        <v>2.6</v>
      </c>
      <c r="H45" s="87" t="n">
        <v>12590</v>
      </c>
      <c r="I45" s="88" t="n">
        <v>-4.2</v>
      </c>
      <c r="J45" s="87" t="n">
        <v>34675</v>
      </c>
      <c r="K45" s="88" t="n">
        <v>-10.4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35626</v>
      </c>
      <c r="C46" s="88" t="n">
        <v>4</v>
      </c>
      <c r="D46" s="87" t="n">
        <v>91126</v>
      </c>
      <c r="E46" s="88" t="n">
        <v>0.9</v>
      </c>
      <c r="F46" s="88" t="n">
        <v>10.4</v>
      </c>
      <c r="G46" s="88" t="n">
        <v>2.6</v>
      </c>
      <c r="H46" s="87" t="n">
        <v>206210</v>
      </c>
      <c r="I46" s="88" t="n">
        <v>11.4</v>
      </c>
      <c r="J46" s="87" t="n">
        <v>530771</v>
      </c>
      <c r="K46" s="88" t="n">
        <v>10</v>
      </c>
      <c r="L46" s="88" t="n">
        <v>7.5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2007</v>
      </c>
      <c r="C47" s="88" t="n">
        <v>8.8</v>
      </c>
      <c r="D47" s="87" t="n">
        <v>5542</v>
      </c>
      <c r="E47" s="88" t="n">
        <v>12</v>
      </c>
      <c r="F47" s="88" t="n">
        <v>0.6</v>
      </c>
      <c r="G47" s="88" t="n">
        <v>2.8</v>
      </c>
      <c r="H47" s="87" t="n">
        <v>14972</v>
      </c>
      <c r="I47" s="88" t="n">
        <v>-0.4</v>
      </c>
      <c r="J47" s="87" t="n">
        <v>43121</v>
      </c>
      <c r="K47" s="88" t="n">
        <v>0.2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7538</v>
      </c>
      <c r="C48" s="88" t="n">
        <v>-5.7</v>
      </c>
      <c r="D48" s="87" t="n">
        <v>20066</v>
      </c>
      <c r="E48" s="88" t="n">
        <v>-6</v>
      </c>
      <c r="F48" s="88" t="n">
        <v>2.3</v>
      </c>
      <c r="G48" s="88" t="n">
        <v>2.7</v>
      </c>
      <c r="H48" s="87" t="n">
        <v>41116</v>
      </c>
      <c r="I48" s="88" t="n">
        <v>20.1</v>
      </c>
      <c r="J48" s="87" t="n">
        <v>92500</v>
      </c>
      <c r="K48" s="88" t="n">
        <v>18.3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1036</v>
      </c>
      <c r="C49" s="88" t="n">
        <v>53.5</v>
      </c>
      <c r="D49" s="87" t="n">
        <v>2916</v>
      </c>
      <c r="E49" s="88" t="n">
        <v>38.2</v>
      </c>
      <c r="F49" s="88" t="n">
        <v>0.3</v>
      </c>
      <c r="G49" s="88" t="n">
        <v>2.8</v>
      </c>
      <c r="H49" s="87" t="n">
        <v>5152</v>
      </c>
      <c r="I49" s="88" t="n">
        <v>43.5</v>
      </c>
      <c r="J49" s="87" t="n">
        <v>12852</v>
      </c>
      <c r="K49" s="88" t="n">
        <v>38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434</v>
      </c>
      <c r="C50" s="88" t="n">
        <v>-5.5</v>
      </c>
      <c r="D50" s="87" t="n">
        <v>3269</v>
      </c>
      <c r="E50" s="88" t="n">
        <v>-4.5</v>
      </c>
      <c r="F50" s="88" t="n">
        <v>0.4</v>
      </c>
      <c r="G50" s="88" t="n">
        <v>2.3</v>
      </c>
      <c r="H50" s="87" t="n">
        <v>11566</v>
      </c>
      <c r="I50" s="88" t="n">
        <v>40.9</v>
      </c>
      <c r="J50" s="87" t="n">
        <v>28736</v>
      </c>
      <c r="K50" s="88" t="n">
        <v>42.9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077</v>
      </c>
      <c r="C51" s="88" t="n">
        <v>9.8</v>
      </c>
      <c r="D51" s="87" t="n">
        <v>25550</v>
      </c>
      <c r="E51" s="88" t="n">
        <v>8.6</v>
      </c>
      <c r="F51" s="88" t="n">
        <v>2.9</v>
      </c>
      <c r="G51" s="88" t="n">
        <v>3.2</v>
      </c>
      <c r="H51" s="87" t="n">
        <v>53930</v>
      </c>
      <c r="I51" s="88" t="n">
        <v>11.7</v>
      </c>
      <c r="J51" s="87" t="n">
        <v>168183</v>
      </c>
      <c r="K51" s="88" t="n">
        <v>10.7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7486</v>
      </c>
      <c r="C52" s="88" t="n">
        <v>-1.9</v>
      </c>
      <c r="D52" s="87" t="n">
        <v>16562</v>
      </c>
      <c r="E52" s="88" t="n">
        <v>-7.6</v>
      </c>
      <c r="F52" s="88" t="n">
        <v>1.9</v>
      </c>
      <c r="G52" s="88" t="n">
        <v>2.2</v>
      </c>
      <c r="H52" s="87" t="n">
        <v>37317</v>
      </c>
      <c r="I52" s="88" t="n">
        <v>-1.4</v>
      </c>
      <c r="J52" s="87" t="n">
        <v>82414</v>
      </c>
      <c r="K52" s="88" t="n">
        <v>-2.3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3343</v>
      </c>
      <c r="C53" s="88" t="n">
        <v>11.5</v>
      </c>
      <c r="D53" s="87" t="n">
        <v>6235</v>
      </c>
      <c r="E53" s="88" t="n">
        <v>2</v>
      </c>
      <c r="F53" s="88" t="n">
        <v>0.7</v>
      </c>
      <c r="G53" s="88" t="n">
        <v>1.9</v>
      </c>
      <c r="H53" s="87" t="n">
        <v>10845</v>
      </c>
      <c r="I53" s="88" t="n">
        <v>24.9</v>
      </c>
      <c r="J53" s="87" t="n">
        <v>22644</v>
      </c>
      <c r="K53" s="88" t="n">
        <v>18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4705</v>
      </c>
      <c r="C54" s="88" t="n">
        <v>11</v>
      </c>
      <c r="D54" s="87" t="n">
        <v>10986</v>
      </c>
      <c r="E54" s="88" t="n">
        <v>0.5</v>
      </c>
      <c r="F54" s="88" t="n">
        <v>1.3</v>
      </c>
      <c r="G54" s="88" t="n">
        <v>2.3</v>
      </c>
      <c r="H54" s="87" t="n">
        <v>31312</v>
      </c>
      <c r="I54" s="88" t="n">
        <v>7</v>
      </c>
      <c r="J54" s="87" t="n">
        <v>80321</v>
      </c>
      <c r="K54" s="88" t="n">
        <v>4.8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1123</v>
      </c>
      <c r="C55" s="88" t="n">
        <v>11</v>
      </c>
      <c r="D55" s="87" t="n">
        <v>124759</v>
      </c>
      <c r="E55" s="88" t="n">
        <v>10.4</v>
      </c>
      <c r="F55" s="88" t="n">
        <v>14.2</v>
      </c>
      <c r="G55" s="88" t="n">
        <v>2.4</v>
      </c>
      <c r="H55" s="87" t="n">
        <v>334657</v>
      </c>
      <c r="I55" s="88" t="n">
        <v>9.3</v>
      </c>
      <c r="J55" s="87" t="n">
        <v>856023</v>
      </c>
      <c r="K55" s="88" t="n">
        <v>10</v>
      </c>
      <c r="L55" s="88" t="n">
        <v>12.2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6785</v>
      </c>
      <c r="C56" s="88" t="n">
        <v>13.3</v>
      </c>
      <c r="D56" s="87" t="n">
        <v>19520</v>
      </c>
      <c r="E56" s="88" t="n">
        <v>15.4</v>
      </c>
      <c r="F56" s="88" t="n">
        <v>2.2</v>
      </c>
      <c r="G56" s="88" t="n">
        <v>2.9</v>
      </c>
      <c r="H56" s="87" t="n">
        <v>40469</v>
      </c>
      <c r="I56" s="88" t="n">
        <v>22.6</v>
      </c>
      <c r="J56" s="87" t="n">
        <v>119221</v>
      </c>
      <c r="K56" s="88" t="n">
        <v>25.3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5361</v>
      </c>
      <c r="C57" s="88" t="n">
        <v>11.5</v>
      </c>
      <c r="D57" s="87" t="n">
        <v>13186</v>
      </c>
      <c r="E57" s="88" t="n">
        <v>5.1</v>
      </c>
      <c r="F57" s="88" t="n">
        <v>1.5</v>
      </c>
      <c r="G57" s="88" t="n">
        <v>2.5</v>
      </c>
      <c r="H57" s="87" t="n">
        <v>35730</v>
      </c>
      <c r="I57" s="88" t="n">
        <v>12.7</v>
      </c>
      <c r="J57" s="87" t="n">
        <v>92564</v>
      </c>
      <c r="K57" s="88" t="n">
        <v>9.8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2505</v>
      </c>
      <c r="C58" s="88" t="n">
        <v>2.2</v>
      </c>
      <c r="D58" s="87" t="n">
        <v>6477</v>
      </c>
      <c r="E58" s="88" t="n">
        <v>9.4</v>
      </c>
      <c r="F58" s="88" t="n">
        <v>0.7</v>
      </c>
      <c r="G58" s="88" t="n">
        <v>2.6</v>
      </c>
      <c r="H58" s="87" t="n">
        <v>15557</v>
      </c>
      <c r="I58" s="88" t="n">
        <v>4.7</v>
      </c>
      <c r="J58" s="87" t="n">
        <v>42084</v>
      </c>
      <c r="K58" s="88" t="n">
        <v>14.6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31606</v>
      </c>
      <c r="C59" s="88" t="n">
        <v>7</v>
      </c>
      <c r="D59" s="87" t="n">
        <v>72208</v>
      </c>
      <c r="E59" s="88" t="n">
        <v>5.1</v>
      </c>
      <c r="F59" s="88" t="n">
        <v>8.2</v>
      </c>
      <c r="G59" s="88" t="n">
        <v>2.3</v>
      </c>
      <c r="H59" s="87" t="n">
        <v>210685</v>
      </c>
      <c r="I59" s="88" t="n">
        <v>4.1</v>
      </c>
      <c r="J59" s="87" t="n">
        <v>512301</v>
      </c>
      <c r="K59" s="88" t="n">
        <v>3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4866</v>
      </c>
      <c r="C60" s="88" t="n">
        <v>48.9</v>
      </c>
      <c r="D60" s="87" t="n">
        <v>13368</v>
      </c>
      <c r="E60" s="88" t="n">
        <v>50.3</v>
      </c>
      <c r="F60" s="88" t="n">
        <v>1.5</v>
      </c>
      <c r="G60" s="88" t="n">
        <v>2.7</v>
      </c>
      <c r="H60" s="87" t="n">
        <v>32216</v>
      </c>
      <c r="I60" s="88" t="n">
        <v>33.7</v>
      </c>
      <c r="J60" s="87" t="n">
        <v>89853</v>
      </c>
      <c r="K60" s="88" t="n">
        <v>32.3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10517</v>
      </c>
      <c r="C61" s="88" t="n">
        <v>5.6</v>
      </c>
      <c r="D61" s="87" t="n">
        <v>29454</v>
      </c>
      <c r="E61" s="88" t="n">
        <v>9.1</v>
      </c>
      <c r="F61" s="88" t="n">
        <v>3.4</v>
      </c>
      <c r="G61" s="88" t="n">
        <v>2.8</v>
      </c>
      <c r="H61" s="87" t="n">
        <v>57538</v>
      </c>
      <c r="I61" s="88" t="n">
        <v>14.7</v>
      </c>
      <c r="J61" s="87" t="n">
        <v>162915</v>
      </c>
      <c r="K61" s="88" t="n">
        <v>17.1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9727</v>
      </c>
      <c r="C62" s="88" t="n">
        <v>8.2</v>
      </c>
      <c r="D62" s="87" t="n">
        <v>27378</v>
      </c>
      <c r="E62" s="88" t="n">
        <v>12.6</v>
      </c>
      <c r="F62" s="88" t="n">
        <v>3.1</v>
      </c>
      <c r="G62" s="88" t="n">
        <v>2.8</v>
      </c>
      <c r="H62" s="87" t="n">
        <v>51476</v>
      </c>
      <c r="I62" s="88" t="n">
        <v>16.7</v>
      </c>
      <c r="J62" s="87" t="n">
        <v>146536</v>
      </c>
      <c r="K62" s="88" t="n">
        <v>19.2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790</v>
      </c>
      <c r="C63" s="88" t="n">
        <v>-18.8</v>
      </c>
      <c r="D63" s="87" t="n">
        <v>2076</v>
      </c>
      <c r="E63" s="88" t="n">
        <v>-22.4</v>
      </c>
      <c r="F63" s="88" t="n">
        <v>0.2</v>
      </c>
      <c r="G63" s="88" t="n">
        <v>2.6</v>
      </c>
      <c r="H63" s="87" t="n">
        <v>6062</v>
      </c>
      <c r="I63" s="88" t="n">
        <v>0.2</v>
      </c>
      <c r="J63" s="87" t="n">
        <v>16379</v>
      </c>
      <c r="K63" s="88" t="n">
        <v>0.7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0623</v>
      </c>
      <c r="C64" s="88" t="n">
        <v>23.9</v>
      </c>
      <c r="D64" s="87" t="n">
        <v>25107</v>
      </c>
      <c r="E64" s="88" t="n">
        <v>26.8</v>
      </c>
      <c r="F64" s="88" t="n">
        <v>2.9</v>
      </c>
      <c r="G64" s="88" t="n">
        <v>2.4</v>
      </c>
      <c r="H64" s="87" t="n">
        <v>93687</v>
      </c>
      <c r="I64" s="88" t="n">
        <v>39</v>
      </c>
      <c r="J64" s="87" t="n">
        <v>212061</v>
      </c>
      <c r="K64" s="88" t="n">
        <v>38.5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54890</v>
      </c>
      <c r="C66" s="88" t="n">
        <v>7.5</v>
      </c>
      <c r="D66" s="87" t="n">
        <v>2135425</v>
      </c>
      <c r="E66" s="88" t="n">
        <v>5.1</v>
      </c>
      <c r="F66" s="99" t="n">
        <v>100</v>
      </c>
      <c r="G66" s="88" t="n">
        <v>2.2</v>
      </c>
      <c r="H66" s="87" t="n">
        <v>7330454</v>
      </c>
      <c r="I66" s="88" t="n">
        <v>8.6</v>
      </c>
      <c r="J66" s="87" t="n">
        <v>16829415</v>
      </c>
      <c r="K66" s="88" t="n">
        <v>6.7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0</v>
      </c>
      <c r="F8" s="107" t="n">
        <v>2458</v>
      </c>
      <c r="G8" s="108" t="n">
        <v>0.9</v>
      </c>
      <c r="H8" s="72" t="n">
        <v>42.9</v>
      </c>
      <c r="I8" s="108" t="n">
        <v>35.1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3.1</v>
      </c>
      <c r="F9" s="107" t="n">
        <v>12656</v>
      </c>
      <c r="G9" s="108" t="n">
        <v>-2.2</v>
      </c>
      <c r="H9" s="72" t="n">
        <v>54.4</v>
      </c>
      <c r="I9" s="108" t="n">
        <v>45.8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654</v>
      </c>
      <c r="G10" s="108" t="n">
        <v>3</v>
      </c>
      <c r="H10" s="72" t="n">
        <v>61.7</v>
      </c>
      <c r="I10" s="108" t="n">
        <v>52.8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4.9</v>
      </c>
      <c r="F11" s="107" t="n">
        <v>29784</v>
      </c>
      <c r="G11" s="108" t="n">
        <v>17.2</v>
      </c>
      <c r="H11" s="72" t="n">
        <v>60.9</v>
      </c>
      <c r="I11" s="108" t="n">
        <v>55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9.5</v>
      </c>
      <c r="F12" s="107" t="n">
        <v>35848</v>
      </c>
      <c r="G12" s="108" t="n">
        <v>10.7</v>
      </c>
      <c r="H12" s="72" t="n">
        <v>55.8</v>
      </c>
      <c r="I12" s="108" t="n">
        <v>50.7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8</v>
      </c>
      <c r="F13" s="107" t="n">
        <v>102400</v>
      </c>
      <c r="G13" s="108" t="n">
        <v>8.7</v>
      </c>
      <c r="H13" s="72" t="n">
        <v>58</v>
      </c>
      <c r="I13" s="108" t="n">
        <v>51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5</v>
      </c>
      <c r="G17" s="108" t="n">
        <v>-13.6</v>
      </c>
      <c r="H17" s="72" t="n">
        <v>36.3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0</v>
      </c>
      <c r="G18" s="108" t="n">
        <v>2.2</v>
      </c>
      <c r="H18" s="72" t="n">
        <v>55.7</v>
      </c>
      <c r="I18" s="108" t="n">
        <v>48.5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2</v>
      </c>
      <c r="G19" s="108" t="n">
        <v>3.5</v>
      </c>
      <c r="H19" s="72" t="n">
        <v>59.3</v>
      </c>
      <c r="I19" s="108" t="n">
        <v>51.2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8.8</v>
      </c>
      <c r="F20" s="107" t="n">
        <v>20462</v>
      </c>
      <c r="G20" s="108" t="n">
        <v>21.5</v>
      </c>
      <c r="H20" s="72" t="n">
        <v>60.9</v>
      </c>
      <c r="I20" s="108" t="n">
        <v>55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2.6</v>
      </c>
      <c r="F21" s="107" t="n">
        <v>31830</v>
      </c>
      <c r="G21" s="108" t="n">
        <v>5.4</v>
      </c>
      <c r="H21" s="72" t="n">
        <v>55.6</v>
      </c>
      <c r="I21" s="108" t="n">
        <v>51.3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5</v>
      </c>
      <c r="F22" s="107" t="n">
        <v>64899</v>
      </c>
      <c r="G22" s="108" t="n">
        <v>9.4</v>
      </c>
      <c r="H22" s="72" t="n">
        <v>57.7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4.9</v>
      </c>
      <c r="F25" s="107" t="n">
        <v>929</v>
      </c>
      <c r="G25" s="108" t="n">
        <v>5.9</v>
      </c>
      <c r="H25" s="72" t="n">
        <v>43.5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1</v>
      </c>
      <c r="E26" s="108" t="n">
        <v>-2.8</v>
      </c>
      <c r="F26" s="107" t="n">
        <v>8046</v>
      </c>
      <c r="G26" s="108" t="n">
        <v>-3</v>
      </c>
      <c r="H26" s="72" t="n">
        <v>56.2</v>
      </c>
      <c r="I26" s="108" t="n">
        <v>46.7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240</v>
      </c>
      <c r="G27" s="108" t="n">
        <v>3.7</v>
      </c>
      <c r="H27" s="72" t="n">
        <v>64</v>
      </c>
      <c r="I27" s="108" t="n">
        <v>54.6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40</v>
      </c>
      <c r="G28" s="108" t="n">
        <v>23.8</v>
      </c>
      <c r="H28" s="72" t="n">
        <v>59.8</v>
      </c>
      <c r="I28" s="108" t="n">
        <v>54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1</v>
      </c>
      <c r="E29" s="108" t="n">
        <v>1.7</v>
      </c>
      <c r="F29" s="107" t="n">
        <v>34555</v>
      </c>
      <c r="G29" s="108" t="n">
        <v>8.9</v>
      </c>
      <c r="H29" s="72" t="n">
        <v>60</v>
      </c>
      <c r="I29" s="108" t="n">
        <v>52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15.4</v>
      </c>
      <c r="F31" s="107" t="n">
        <v>275</v>
      </c>
      <c r="G31" s="108" t="n">
        <v>4.2</v>
      </c>
      <c r="H31" s="72" t="n">
        <v>29</v>
      </c>
      <c r="I31" s="108" t="n">
        <v>23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5.7</v>
      </c>
      <c r="F34" s="107" t="n">
        <v>1058</v>
      </c>
      <c r="G34" s="108" t="n">
        <v>6.9</v>
      </c>
      <c r="H34" s="72" t="n">
        <v>45.5</v>
      </c>
      <c r="I34" s="108" t="n">
        <v>37.5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6</v>
      </c>
      <c r="E35" s="108" t="n">
        <v>-12.2</v>
      </c>
      <c r="F35" s="107" t="n">
        <v>1613</v>
      </c>
      <c r="G35" s="108" t="n">
        <v>-15.2</v>
      </c>
      <c r="H35" s="72" t="n">
        <v>42.4</v>
      </c>
      <c r="I35" s="108" t="n">
        <v>35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2</v>
      </c>
      <c r="E36" s="108" t="n">
        <v>-2.1</v>
      </c>
      <c r="F36" s="107" t="n">
        <v>2671</v>
      </c>
      <c r="G36" s="108" t="n">
        <v>-7.7</v>
      </c>
      <c r="H36" s="72" t="n">
        <v>43.6</v>
      </c>
      <c r="I36" s="108" t="n">
        <v>36.1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7.8</v>
      </c>
      <c r="F39" s="107" t="n">
        <v>431</v>
      </c>
      <c r="G39" s="108" t="n">
        <v>21.8</v>
      </c>
      <c r="H39" s="72" t="n">
        <v>38.3</v>
      </c>
      <c r="I39" s="108" t="n">
        <v>32.4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5.3</v>
      </c>
      <c r="F40" s="107" t="n">
        <v>4373</v>
      </c>
      <c r="G40" s="108" t="n">
        <v>0.7</v>
      </c>
      <c r="H40" s="72" t="n">
        <v>44.5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6</v>
      </c>
      <c r="E41" s="108" t="n">
        <v>0</v>
      </c>
      <c r="F41" s="107" t="n">
        <v>14632</v>
      </c>
      <c r="G41" s="108" t="n">
        <v>0.4</v>
      </c>
      <c r="H41" s="72" t="n">
        <v>63.4</v>
      </c>
      <c r="I41" s="108" t="n">
        <v>5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8</v>
      </c>
      <c r="E42" s="108" t="n">
        <v>6</v>
      </c>
      <c r="F42" s="107" t="n">
        <v>19436</v>
      </c>
      <c r="G42" s="108" t="n">
        <v>0.9</v>
      </c>
      <c r="H42" s="72" t="n">
        <v>58.6</v>
      </c>
      <c r="I42" s="108" t="n">
        <v>52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1</v>
      </c>
      <c r="E45" s="108" t="n">
        <v>4.6</v>
      </c>
      <c r="F45" s="107" t="n">
        <v>13918</v>
      </c>
      <c r="G45" s="108" t="n">
        <v>0.9</v>
      </c>
      <c r="H45" s="72" t="n">
        <v>63.3</v>
      </c>
      <c r="I45" s="108" t="n">
        <v>55.7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7</v>
      </c>
      <c r="G46" s="108" t="n">
        <v>4.3</v>
      </c>
      <c r="H46" s="72" t="n">
        <v>45.3</v>
      </c>
      <c r="I46" s="108" t="n">
        <v>43.5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1</v>
      </c>
      <c r="G47" s="108" t="n">
        <v>-1.9</v>
      </c>
      <c r="H47" s="72" t="n">
        <v>47.9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3.5</v>
      </c>
      <c r="F50" s="107" t="n">
        <v>2889</v>
      </c>
      <c r="G50" s="108" t="n">
        <v>3.5</v>
      </c>
      <c r="H50" s="72" t="n">
        <v>42.2</v>
      </c>
      <c r="I50" s="108" t="n">
        <v>34.7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1</v>
      </c>
      <c r="F51" s="107" t="n">
        <v>17029</v>
      </c>
      <c r="G51" s="108" t="n">
        <v>-1.5</v>
      </c>
      <c r="H51" s="72" t="n">
        <v>51.8</v>
      </c>
      <c r="I51" s="108" t="n">
        <v>44.8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4</v>
      </c>
      <c r="E52" s="108" t="n">
        <v>3</v>
      </c>
      <c r="F52" s="107" t="n">
        <v>27134</v>
      </c>
      <c r="G52" s="108" t="n">
        <v>3.7</v>
      </c>
      <c r="H52" s="72" t="n">
        <v>62</v>
      </c>
      <c r="I52" s="108" t="n">
        <v>53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2</v>
      </c>
      <c r="E53" s="108" t="n">
        <v>9.7</v>
      </c>
      <c r="F53" s="107" t="n">
        <v>35671</v>
      </c>
      <c r="G53" s="108" t="n">
        <v>12.9</v>
      </c>
      <c r="H53" s="72" t="n">
        <v>61.8</v>
      </c>
      <c r="I53" s="108" t="n">
        <v>56.2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8.7</v>
      </c>
      <c r="F54" s="107" t="n">
        <v>39113</v>
      </c>
      <c r="G54" s="108" t="n">
        <v>9.7</v>
      </c>
      <c r="H54" s="72" t="n">
        <v>56</v>
      </c>
      <c r="I54" s="108" t="n">
        <v>50.8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3</v>
      </c>
      <c r="E55" s="108" t="n">
        <v>2.7</v>
      </c>
      <c r="F55" s="107" t="n">
        <v>121836</v>
      </c>
      <c r="G55" s="108" t="n">
        <v>7.4</v>
      </c>
      <c r="H55" s="72" t="n">
        <v>58.1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2</v>
      </c>
      <c r="E57" s="108" t="n">
        <v>20</v>
      </c>
      <c r="F57" s="107" t="n">
        <v>4364</v>
      </c>
      <c r="G57" s="108" t="n">
        <v>21.6</v>
      </c>
      <c r="H57" s="72" t="n">
        <v>8.4</v>
      </c>
      <c r="I57" s="108" t="n">
        <v>11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5</v>
      </c>
      <c r="E58" s="108" t="n">
        <v>2.9</v>
      </c>
      <c r="F58" s="107" t="n">
        <v>126200</v>
      </c>
      <c r="G58" s="108" t="n">
        <v>7.8</v>
      </c>
      <c r="H58" s="72" t="n">
        <v>56.4</v>
      </c>
      <c r="I58" s="108" t="n">
        <v>50.8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76439</v>
      </c>
      <c r="C7" s="71" t="n">
        <v>20.6</v>
      </c>
      <c r="D7" s="120" t="n">
        <v>808633</v>
      </c>
      <c r="E7" s="71" t="n">
        <v>14.6</v>
      </c>
      <c r="F7" s="71" t="n">
        <v>2.1</v>
      </c>
      <c r="G7" s="120" t="n">
        <v>2843560</v>
      </c>
      <c r="H7" s="71" t="n">
        <v>16.5</v>
      </c>
      <c r="I7" s="120" t="n">
        <v>6356548</v>
      </c>
      <c r="J7" s="71" t="n">
        <v>14.1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3543</v>
      </c>
      <c r="C8" s="71" t="n">
        <v>3.7</v>
      </c>
      <c r="D8" s="120" t="n">
        <v>268669</v>
      </c>
      <c r="E8" s="71" t="n">
        <v>3.7</v>
      </c>
      <c r="F8" s="71" t="n">
        <v>2.4</v>
      </c>
      <c r="G8" s="120" t="n">
        <v>905296</v>
      </c>
      <c r="H8" s="71" t="n">
        <v>11.7</v>
      </c>
      <c r="I8" s="120" t="n">
        <v>2140530</v>
      </c>
      <c r="J8" s="71" t="n">
        <v>9.2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4262</v>
      </c>
      <c r="C9" s="71" t="n">
        <v>-4.9</v>
      </c>
      <c r="D9" s="120" t="n">
        <v>111780</v>
      </c>
      <c r="E9" s="71" t="n">
        <v>-5.4</v>
      </c>
      <c r="F9" s="71" t="n">
        <v>2.5</v>
      </c>
      <c r="G9" s="120" t="n">
        <v>366377</v>
      </c>
      <c r="H9" s="71" t="n">
        <v>0.4</v>
      </c>
      <c r="I9" s="120" t="n">
        <v>929013</v>
      </c>
      <c r="J9" s="71" t="n">
        <v>0.2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797</v>
      </c>
      <c r="C10" s="71" t="n">
        <v>9.4</v>
      </c>
      <c r="D10" s="120" t="n">
        <v>471701</v>
      </c>
      <c r="E10" s="71" t="n">
        <v>4.3</v>
      </c>
      <c r="F10" s="71" t="n">
        <v>2.2</v>
      </c>
      <c r="G10" s="120" t="n">
        <v>1580342</v>
      </c>
      <c r="H10" s="71" t="n">
        <v>6.2</v>
      </c>
      <c r="I10" s="120" t="n">
        <v>3690693</v>
      </c>
      <c r="J10" s="71" t="n">
        <v>3.7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8010</v>
      </c>
      <c r="C11" s="71" t="n">
        <v>-19.8</v>
      </c>
      <c r="D11" s="120" t="n">
        <v>40592</v>
      </c>
      <c r="E11" s="71" t="n">
        <v>-6.1</v>
      </c>
      <c r="F11" s="71" t="n">
        <v>2.3</v>
      </c>
      <c r="G11" s="120" t="n">
        <v>148045</v>
      </c>
      <c r="H11" s="71" t="n">
        <v>-8.9</v>
      </c>
      <c r="I11" s="120" t="n">
        <v>310700</v>
      </c>
      <c r="J11" s="71" t="n">
        <v>-8.2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20351</v>
      </c>
      <c r="C12" s="71" t="n">
        <v>-0.7</v>
      </c>
      <c r="D12" s="120" t="n">
        <v>50518</v>
      </c>
      <c r="E12" s="71" t="n">
        <v>3.7</v>
      </c>
      <c r="F12" s="71" t="n">
        <v>2.5</v>
      </c>
      <c r="G12" s="120" t="n">
        <v>145403</v>
      </c>
      <c r="H12" s="71" t="n">
        <v>2</v>
      </c>
      <c r="I12" s="120" t="n">
        <v>353370</v>
      </c>
      <c r="J12" s="71" t="n">
        <v>0.7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8347</v>
      </c>
      <c r="C13" s="71" t="n">
        <v>-7.7</v>
      </c>
      <c r="D13" s="120" t="n">
        <v>128884</v>
      </c>
      <c r="E13" s="71" t="n">
        <v>-4</v>
      </c>
      <c r="F13" s="71" t="n">
        <v>2.2</v>
      </c>
      <c r="G13" s="120" t="n">
        <v>448868</v>
      </c>
      <c r="H13" s="71" t="n">
        <v>3.5</v>
      </c>
      <c r="I13" s="120" t="n">
        <v>999941</v>
      </c>
      <c r="J13" s="71" t="n">
        <v>1.9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435</v>
      </c>
      <c r="C14" s="71" t="n">
        <v>-6.8</v>
      </c>
      <c r="D14" s="120" t="n">
        <v>54235</v>
      </c>
      <c r="E14" s="71" t="n">
        <v>-1.3</v>
      </c>
      <c r="F14" s="71" t="n">
        <v>2.3</v>
      </c>
      <c r="G14" s="120" t="n">
        <v>185321</v>
      </c>
      <c r="H14" s="71" t="n">
        <v>0.9</v>
      </c>
      <c r="I14" s="120" t="n">
        <v>423121</v>
      </c>
      <c r="J14" s="71" t="n">
        <v>6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4006</v>
      </c>
      <c r="C15" s="71" t="n">
        <v>-9.4</v>
      </c>
      <c r="D15" s="120" t="n">
        <v>47827</v>
      </c>
      <c r="E15" s="71" t="n">
        <v>-14.6</v>
      </c>
      <c r="F15" s="71" t="n">
        <v>2</v>
      </c>
      <c r="G15" s="120" t="n">
        <v>189398</v>
      </c>
      <c r="H15" s="71" t="n">
        <v>-3.1</v>
      </c>
      <c r="I15" s="120" t="n">
        <v>386623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717</v>
      </c>
      <c r="C16" s="71" t="n">
        <v>-7.9</v>
      </c>
      <c r="D16" s="120" t="n">
        <v>15696</v>
      </c>
      <c r="E16" s="71" t="n">
        <v>-14.1</v>
      </c>
      <c r="F16" s="71" t="n">
        <v>2.3</v>
      </c>
      <c r="G16" s="120" t="n">
        <v>50259</v>
      </c>
      <c r="H16" s="71" t="n">
        <v>-5.8</v>
      </c>
      <c r="I16" s="120" t="n">
        <v>126629</v>
      </c>
      <c r="J16" s="71" t="n">
        <v>-2.4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2014</v>
      </c>
      <c r="C17" s="71" t="n">
        <v>-13.2</v>
      </c>
      <c r="D17" s="120" t="n">
        <v>75828</v>
      </c>
      <c r="E17" s="71" t="n">
        <v>-6.3</v>
      </c>
      <c r="F17" s="71" t="n">
        <v>2.4</v>
      </c>
      <c r="G17" s="120" t="n">
        <v>264371</v>
      </c>
      <c r="H17" s="71" t="n">
        <v>-3.9</v>
      </c>
      <c r="I17" s="120" t="n">
        <v>637421</v>
      </c>
      <c r="J17" s="71" t="n">
        <v>-2.7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7969</v>
      </c>
      <c r="C18" s="71" t="n">
        <v>5.5</v>
      </c>
      <c r="D18" s="120" t="n">
        <v>61062</v>
      </c>
      <c r="E18" s="71" t="n">
        <v>1</v>
      </c>
      <c r="F18" s="71" t="n">
        <v>2.2</v>
      </c>
      <c r="G18" s="120" t="n">
        <v>203214</v>
      </c>
      <c r="H18" s="71" t="n">
        <v>2.7</v>
      </c>
      <c r="I18" s="120" t="n">
        <v>474826</v>
      </c>
      <c r="J18" s="71" t="n">
        <v>1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54890</v>
      </c>
      <c r="C20" s="71" t="n">
        <v>7.5</v>
      </c>
      <c r="D20" s="120" t="n">
        <v>2135425</v>
      </c>
      <c r="E20" s="71" t="n">
        <v>5.1</v>
      </c>
      <c r="F20" s="71" t="n">
        <v>2.2</v>
      </c>
      <c r="G20" s="120" t="n">
        <v>7330454</v>
      </c>
      <c r="H20" s="71" t="n">
        <v>8.6</v>
      </c>
      <c r="I20" s="120" t="n">
        <v>16829415</v>
      </c>
      <c r="J20" s="71" t="n">
        <v>6.7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20978</v>
      </c>
      <c r="C31" s="71" t="n">
        <v>21.8</v>
      </c>
      <c r="D31" s="120" t="n">
        <v>435806</v>
      </c>
      <c r="E31" s="71" t="n">
        <v>13.6</v>
      </c>
      <c r="F31" s="72" t="n">
        <v>2</v>
      </c>
      <c r="G31" s="120" t="n">
        <v>1678344</v>
      </c>
      <c r="H31" s="71" t="n">
        <v>17.4</v>
      </c>
      <c r="I31" s="120" t="n">
        <v>3374473</v>
      </c>
      <c r="J31" s="71" t="n">
        <v>14.1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76847</v>
      </c>
      <c r="C32" s="71" t="n">
        <v>6.2</v>
      </c>
      <c r="D32" s="120" t="n">
        <v>170513</v>
      </c>
      <c r="E32" s="71" t="n">
        <v>5.4</v>
      </c>
      <c r="F32" s="72" t="n">
        <v>2.2</v>
      </c>
      <c r="G32" s="120" t="n">
        <v>602167</v>
      </c>
      <c r="H32" s="71" t="n">
        <v>11.7</v>
      </c>
      <c r="I32" s="120" t="n">
        <v>1302039</v>
      </c>
      <c r="J32" s="71" t="n">
        <v>8.9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27547</v>
      </c>
      <c r="C33" s="71" t="n">
        <v>-6.6</v>
      </c>
      <c r="D33" s="120" t="n">
        <v>64737</v>
      </c>
      <c r="E33" s="71" t="n">
        <v>-8.6</v>
      </c>
      <c r="F33" s="72" t="n">
        <v>2.4</v>
      </c>
      <c r="G33" s="120" t="n">
        <v>218917</v>
      </c>
      <c r="H33" s="71" t="n">
        <v>-3.9</v>
      </c>
      <c r="I33" s="120" t="n">
        <v>499193</v>
      </c>
      <c r="J33" s="71" t="n">
        <v>-6.5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1238</v>
      </c>
      <c r="C34" s="71" t="n">
        <v>10.9</v>
      </c>
      <c r="D34" s="120" t="n">
        <v>255978</v>
      </c>
      <c r="E34" s="71" t="n">
        <v>5.7</v>
      </c>
      <c r="F34" s="72" t="n">
        <v>2.1</v>
      </c>
      <c r="G34" s="120" t="n">
        <v>940867</v>
      </c>
      <c r="H34" s="71" t="n">
        <v>4.8</v>
      </c>
      <c r="I34" s="120" t="n">
        <v>202265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6" t="s">
        <v>205</v>
      </c>
      <c r="B35" s="120" t="n">
        <v>13998</v>
      </c>
      <c r="C35" s="71" t="n">
        <v>-21.2</v>
      </c>
      <c r="D35" s="120" t="n">
        <v>30862</v>
      </c>
      <c r="E35" s="71" t="n">
        <v>-6.4</v>
      </c>
      <c r="F35" s="72" t="n">
        <v>2.2</v>
      </c>
      <c r="G35" s="120" t="n">
        <v>113328</v>
      </c>
      <c r="H35" s="71" t="n">
        <v>-12.4</v>
      </c>
      <c r="I35" s="120" t="n">
        <v>230788</v>
      </c>
      <c r="J35" s="71" t="n">
        <v>-9.8</v>
      </c>
      <c r="K35" s="72" t="n">
        <v>2</v>
      </c>
    </row>
    <row r="36" customFormat="false" ht="12" hidden="false" customHeight="true" outlineLevel="0" collapsed="false">
      <c r="A36" s="96" t="s">
        <v>206</v>
      </c>
      <c r="B36" s="120" t="n">
        <v>17014</v>
      </c>
      <c r="C36" s="71" t="n">
        <v>-0.2</v>
      </c>
      <c r="D36" s="120" t="n">
        <v>39685</v>
      </c>
      <c r="E36" s="71" t="n">
        <v>3</v>
      </c>
      <c r="F36" s="72" t="n">
        <v>2.3</v>
      </c>
      <c r="G36" s="120" t="n">
        <v>122441</v>
      </c>
      <c r="H36" s="71" t="n">
        <v>1.8</v>
      </c>
      <c r="I36" s="120" t="n">
        <v>279662</v>
      </c>
      <c r="J36" s="71" t="n">
        <v>0.3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3639</v>
      </c>
      <c r="C37" s="71" t="n">
        <v>-3.6</v>
      </c>
      <c r="D37" s="120" t="n">
        <v>72920</v>
      </c>
      <c r="E37" s="71" t="n">
        <v>0.9</v>
      </c>
      <c r="F37" s="72" t="n">
        <v>2.2</v>
      </c>
      <c r="G37" s="120" t="n">
        <v>265146</v>
      </c>
      <c r="H37" s="71" t="n">
        <v>4.5</v>
      </c>
      <c r="I37" s="120" t="n">
        <v>568499</v>
      </c>
      <c r="J37" s="71" t="n">
        <v>3.3</v>
      </c>
      <c r="K37" s="72" t="n">
        <v>2.1</v>
      </c>
    </row>
    <row r="38" customFormat="false" ht="12" hidden="false" customHeight="true" outlineLevel="0" collapsed="false">
      <c r="A38" s="96" t="s">
        <v>208</v>
      </c>
      <c r="B38" s="120" t="n">
        <v>18056</v>
      </c>
      <c r="C38" s="71" t="n">
        <v>-3.6</v>
      </c>
      <c r="D38" s="120" t="n">
        <v>38863</v>
      </c>
      <c r="E38" s="71" t="n">
        <v>0.7</v>
      </c>
      <c r="F38" s="72" t="n">
        <v>2.2</v>
      </c>
      <c r="G38" s="120" t="n">
        <v>142548</v>
      </c>
      <c r="H38" s="71" t="n">
        <v>-2.5</v>
      </c>
      <c r="I38" s="120" t="n">
        <v>311718</v>
      </c>
      <c r="J38" s="71" t="n">
        <v>3.2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9015</v>
      </c>
      <c r="C39" s="71" t="n">
        <v>-7.1</v>
      </c>
      <c r="D39" s="120" t="n">
        <v>38202</v>
      </c>
      <c r="E39" s="71" t="n">
        <v>-12.1</v>
      </c>
      <c r="F39" s="72" t="n">
        <v>2</v>
      </c>
      <c r="G39" s="120" t="n">
        <v>151662</v>
      </c>
      <c r="H39" s="71" t="n">
        <v>-0.4</v>
      </c>
      <c r="I39" s="120" t="n">
        <v>310013</v>
      </c>
      <c r="J39" s="71" t="n">
        <v>-6.5</v>
      </c>
      <c r="K39" s="72" t="n">
        <v>2</v>
      </c>
    </row>
    <row r="40" customFormat="false" ht="12" hidden="false" customHeight="true" outlineLevel="0" collapsed="false">
      <c r="A40" s="96" t="s">
        <v>210</v>
      </c>
      <c r="B40" s="120" t="n">
        <v>5892</v>
      </c>
      <c r="C40" s="71" t="n">
        <v>-2.1</v>
      </c>
      <c r="D40" s="120" t="n">
        <v>12688</v>
      </c>
      <c r="E40" s="71" t="n">
        <v>-9.5</v>
      </c>
      <c r="F40" s="72" t="n">
        <v>2.2</v>
      </c>
      <c r="G40" s="120" t="n">
        <v>40382</v>
      </c>
      <c r="H40" s="71" t="n">
        <v>-7.7</v>
      </c>
      <c r="I40" s="120" t="n">
        <v>96079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2718</v>
      </c>
      <c r="C41" s="71" t="n">
        <v>-4.4</v>
      </c>
      <c r="D41" s="120" t="n">
        <v>52018</v>
      </c>
      <c r="E41" s="71" t="n">
        <v>2.7</v>
      </c>
      <c r="F41" s="72" t="n">
        <v>2.3</v>
      </c>
      <c r="G41" s="120" t="n">
        <v>186719</v>
      </c>
      <c r="H41" s="71" t="n">
        <v>2.1</v>
      </c>
      <c r="I41" s="120" t="n">
        <v>428750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471</v>
      </c>
      <c r="C42" s="71" t="n">
        <v>4</v>
      </c>
      <c r="D42" s="120" t="n">
        <v>46690</v>
      </c>
      <c r="E42" s="71" t="n">
        <v>3.5</v>
      </c>
      <c r="F42" s="72" t="n">
        <v>2.3</v>
      </c>
      <c r="G42" s="120" t="n">
        <v>150646</v>
      </c>
      <c r="H42" s="71" t="n">
        <v>-0.1</v>
      </c>
      <c r="I42" s="120" t="n">
        <v>370159</v>
      </c>
      <c r="J42" s="71" t="n">
        <v>-0.3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597413</v>
      </c>
      <c r="C44" s="71" t="n">
        <v>8.4</v>
      </c>
      <c r="D44" s="120" t="n">
        <v>1258962</v>
      </c>
      <c r="E44" s="71" t="n">
        <v>5.4</v>
      </c>
      <c r="F44" s="72" t="n">
        <v>2.1</v>
      </c>
      <c r="G44" s="120" t="n">
        <v>4613167</v>
      </c>
      <c r="H44" s="71" t="n">
        <v>7.9</v>
      </c>
      <c r="I44" s="120" t="n">
        <v>9794026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1&#10;    nach Bezirken"/>
    <hyperlink ref="A25" location="Inhaltsverzeichnis!A26" display="5  Gäste mit Wohnsitz im Inland sowie deren Übernachtungen und Aufenthaltsdauer in den Beherbergungs-&#10;    betrieben Berlins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4:12:0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2-15T14:12:48Z</dcterms:modified>
  <cp:revision>0</cp:revision>
  <dc:subject>Tourismus</dc:subject>
  <dc:title>Gäste, Übernachtungen und Beherbergungskapazität im Land Berlin</dc:title>
</cp:coreProperties>
</file>