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50349477"/>
        <c:axId val="83566084"/>
      </c:barChart>
      <c:catAx>
        <c:axId val="50349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084"/>
        <c:crossesAt val="0"/>
        <c:auto val="1"/>
        <c:lblAlgn val="ctr"/>
        <c:lblOffset val="100"/>
        <c:noMultiLvlLbl val="0"/>
      </c:catAx>
      <c:valAx>
        <c:axId val="83566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20580088"/>
        <c:axId val="90430638"/>
      </c:barChart>
      <c:catAx>
        <c:axId val="2058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38"/>
        <c:crossesAt val="0"/>
        <c:auto val="1"/>
        <c:lblAlgn val="ctr"/>
        <c:lblOffset val="100"/>
        <c:noMultiLvlLbl val="0"/>
      </c:catAx>
      <c:valAx>
        <c:axId val="90430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64077339"/>
        <c:axId val="89595669"/>
      </c:barChart>
      <c:catAx>
        <c:axId val="640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669"/>
        <c:crossesAt val="0"/>
        <c:auto val="1"/>
        <c:lblAlgn val="ctr"/>
        <c:lblOffset val="100"/>
        <c:noMultiLvlLbl val="0"/>
      </c:catAx>
      <c:valAx>
        <c:axId val="8959566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3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