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77384217"/>
        <c:axId val="81913930"/>
      </c:barChart>
      <c:catAx>
        <c:axId val="77384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30"/>
        <c:crossesAt val="0"/>
        <c:auto val="1"/>
        <c:lblAlgn val="ctr"/>
        <c:lblOffset val="100"/>
        <c:noMultiLvlLbl val="0"/>
      </c:catAx>
      <c:valAx>
        <c:axId val="81913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37818188"/>
        <c:axId val="27409743"/>
      </c:barChart>
      <c:catAx>
        <c:axId val="378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743"/>
        <c:crossesAt val="0"/>
        <c:auto val="1"/>
        <c:lblAlgn val="ctr"/>
        <c:lblOffset val="100"/>
        <c:noMultiLvlLbl val="0"/>
      </c:catAx>
      <c:valAx>
        <c:axId val="27409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45142035"/>
        <c:axId val="95668007"/>
      </c:barChart>
      <c:catAx>
        <c:axId val="451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07"/>
        <c:crossesAt val="0"/>
        <c:auto val="1"/>
        <c:lblAlgn val="ctr"/>
        <c:lblOffset val="100"/>
        <c:noMultiLvlLbl val="0"/>
      </c:catAx>
      <c:valAx>
        <c:axId val="9566800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03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