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30646977"/>
        <c:axId val="89799245"/>
      </c:barChart>
      <c:catAx>
        <c:axId val="3064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245"/>
        <c:crossesAt val="0"/>
        <c:auto val="1"/>
        <c:lblAlgn val="ctr"/>
        <c:lblOffset val="100"/>
        <c:noMultiLvlLbl val="0"/>
      </c:catAx>
      <c:valAx>
        <c:axId val="897992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27691274"/>
        <c:axId val="60292840"/>
      </c:barChart>
      <c:catAx>
        <c:axId val="2769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40"/>
        <c:crossesAt val="0"/>
        <c:auto val="1"/>
        <c:lblAlgn val="ctr"/>
        <c:lblOffset val="100"/>
        <c:noMultiLvlLbl val="0"/>
      </c:catAx>
      <c:valAx>
        <c:axId val="602928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19674658"/>
        <c:axId val="6092970"/>
      </c:barChart>
      <c:catAx>
        <c:axId val="1967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70"/>
        <c:crossesAt val="0"/>
        <c:auto val="1"/>
        <c:lblAlgn val="ctr"/>
        <c:lblOffset val="100"/>
        <c:noMultiLvlLbl val="0"/>
      </c:catAx>
      <c:valAx>
        <c:axId val="609297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65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