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76766172"/>
        <c:axId val="49129630"/>
      </c:barChart>
      <c:catAx>
        <c:axId val="76766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630"/>
        <c:crossesAt val="0"/>
        <c:auto val="1"/>
        <c:lblAlgn val="ctr"/>
        <c:lblOffset val="100"/>
        <c:noMultiLvlLbl val="0"/>
      </c:catAx>
      <c:valAx>
        <c:axId val="49129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73918283"/>
        <c:axId val="63978374"/>
      </c:barChart>
      <c:catAx>
        <c:axId val="7391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374"/>
        <c:crossesAt val="0"/>
        <c:auto val="1"/>
        <c:lblAlgn val="ctr"/>
        <c:lblOffset val="100"/>
        <c:noMultiLvlLbl val="0"/>
      </c:catAx>
      <c:valAx>
        <c:axId val="63978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97315114"/>
        <c:axId val="42463678"/>
      </c:barChart>
      <c:catAx>
        <c:axId val="973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678"/>
        <c:crossesAt val="0"/>
        <c:auto val="1"/>
        <c:lblAlgn val="ctr"/>
        <c:lblOffset val="100"/>
        <c:noMultiLvlLbl val="0"/>
      </c:catAx>
      <c:valAx>
        <c:axId val="4246367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11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