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98513896"/>
        <c:axId val="87731702"/>
      </c:barChart>
      <c:catAx>
        <c:axId val="98513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02"/>
        <c:crossesAt val="0"/>
        <c:auto val="1"/>
        <c:lblAlgn val="ctr"/>
        <c:lblOffset val="100"/>
        <c:noMultiLvlLbl val="0"/>
      </c:catAx>
      <c:valAx>
        <c:axId val="87731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25295039"/>
        <c:axId val="16878902"/>
      </c:barChart>
      <c:catAx>
        <c:axId val="252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902"/>
        <c:crossesAt val="0"/>
        <c:auto val="1"/>
        <c:lblAlgn val="ctr"/>
        <c:lblOffset val="100"/>
        <c:noMultiLvlLbl val="0"/>
      </c:catAx>
      <c:valAx>
        <c:axId val="16878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33097605"/>
        <c:axId val="59119850"/>
      </c:barChart>
      <c:catAx>
        <c:axId val="330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850"/>
        <c:crossesAt val="0"/>
        <c:auto val="1"/>
        <c:lblAlgn val="ctr"/>
        <c:lblOffset val="100"/>
        <c:noMultiLvlLbl val="0"/>
      </c:catAx>
      <c:valAx>
        <c:axId val="5911985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0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