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75707647"/>
        <c:axId val="11813577"/>
      </c:barChart>
      <c:catAx>
        <c:axId val="7570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577"/>
        <c:crossesAt val="0"/>
        <c:auto val="1"/>
        <c:lblAlgn val="ctr"/>
        <c:lblOffset val="100"/>
        <c:noMultiLvlLbl val="0"/>
      </c:catAx>
      <c:valAx>
        <c:axId val="11813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56807027"/>
        <c:axId val="62175225"/>
      </c:barChart>
      <c:catAx>
        <c:axId val="568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25"/>
        <c:crossesAt val="0"/>
        <c:auto val="1"/>
        <c:lblAlgn val="ctr"/>
        <c:lblOffset val="100"/>
        <c:noMultiLvlLbl val="0"/>
      </c:catAx>
      <c:valAx>
        <c:axId val="62175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89664701"/>
        <c:axId val="63699932"/>
      </c:barChart>
      <c:catAx>
        <c:axId val="8966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932"/>
        <c:crossesAt val="0"/>
        <c:auto val="1"/>
        <c:lblAlgn val="ctr"/>
        <c:lblOffset val="100"/>
        <c:noMultiLvlLbl val="0"/>
      </c:catAx>
      <c:valAx>
        <c:axId val="6369993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7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