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1 nach Herkunftsländern …………...………………………………………………………………………….</t>
  </si>
  <si>
    <t xml:space="preserve">Beherbergungsbetriebe, Bettenangebot und Bettenauslastung in Berlin im August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1
    nach Betriebsarten und Herkunft</t>
  </si>
  <si>
    <t xml:space="preserve"> </t>
  </si>
  <si>
    <t xml:space="preserve">Betriebsart
—
Wohnsitz der Gäste</t>
  </si>
  <si>
    <t xml:space="preserve">August 2011</t>
  </si>
  <si>
    <t xml:space="preserve">Januar bis August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1
    nach Betriebsarten und Bettengrößenklassen</t>
  </si>
  <si>
    <t xml:space="preserve">Betriebsart
—
mit ... bis ... Gästebetten</t>
  </si>
  <si>
    <t xml:space="preserve">Januar bis 
August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ugust 2011 nach Bezirken</t>
  </si>
  <si>
    <t xml:space="preserve">6  Gäste mit Wohnsitz im Ausland sowie deren Übernachtungen und Aufenthaltsdauer in den Beherbergungs-
    betrieben Berlins im August 2011 nach Bezirken</t>
  </si>
  <si>
    <t xml:space="preserve">7  Beherbergungsbetriebe, Bettenangebot und Bettenauslastung in Berlin im August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</c:numCache>
            </c:numRef>
          </c:val>
        </c:ser>
        <c:gapWidth val="70"/>
        <c:overlap val="100"/>
        <c:axId val="29664989"/>
        <c:axId val="63356279"/>
      </c:barChart>
      <c:catAx>
        <c:axId val="29664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279"/>
        <c:crossesAt val="0"/>
        <c:auto val="1"/>
        <c:lblAlgn val="ctr"/>
        <c:lblOffset val="100"/>
        <c:noMultiLvlLbl val="0"/>
      </c:catAx>
      <c:valAx>
        <c:axId val="633562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</c:numCache>
            </c:numRef>
          </c:val>
        </c:ser>
        <c:gapWidth val="70"/>
        <c:overlap val="100"/>
        <c:axId val="39242816"/>
        <c:axId val="96036588"/>
      </c:barChart>
      <c:catAx>
        <c:axId val="3924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588"/>
        <c:crossesAt val="0"/>
        <c:auto val="1"/>
        <c:lblAlgn val="ctr"/>
        <c:lblOffset val="100"/>
        <c:noMultiLvlLbl val="0"/>
      </c:catAx>
      <c:valAx>
        <c:axId val="960365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8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</c:numCache>
            </c:numRef>
          </c:val>
        </c:ser>
        <c:gapWidth val="80"/>
        <c:overlap val="100"/>
        <c:axId val="23757716"/>
        <c:axId val="38614461"/>
      </c:barChart>
      <c:catAx>
        <c:axId val="2375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461"/>
        <c:crossesAt val="0"/>
        <c:auto val="1"/>
        <c:lblAlgn val="ctr"/>
        <c:lblOffset val="100"/>
        <c:noMultiLvlLbl val="0"/>
      </c:catAx>
      <c:valAx>
        <c:axId val="38614461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71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61996</v>
      </c>
      <c r="C7" s="71" t="n">
        <v>13.3</v>
      </c>
      <c r="D7" s="119" t="n">
        <v>453461</v>
      </c>
      <c r="E7" s="71" t="n">
        <v>7.6</v>
      </c>
      <c r="F7" s="72" t="n">
        <v>2.8</v>
      </c>
      <c r="G7" s="119" t="n">
        <v>1009755</v>
      </c>
      <c r="H7" s="71" t="n">
        <v>14.6</v>
      </c>
      <c r="I7" s="119" t="n">
        <v>2609248</v>
      </c>
      <c r="J7" s="71" t="n">
        <v>13.8</v>
      </c>
      <c r="K7" s="72" t="n">
        <v>2.6</v>
      </c>
    </row>
    <row r="8" customFormat="false" ht="12" hidden="false" customHeight="true" outlineLevel="0" collapsed="false">
      <c r="A8" s="95" t="s">
        <v>202</v>
      </c>
      <c r="B8" s="119" t="n">
        <v>41494</v>
      </c>
      <c r="C8" s="71" t="n">
        <v>-5</v>
      </c>
      <c r="D8" s="119" t="n">
        <v>126551</v>
      </c>
      <c r="E8" s="71" t="n">
        <v>-4.4</v>
      </c>
      <c r="F8" s="72" t="n">
        <v>3</v>
      </c>
      <c r="G8" s="119" t="n">
        <v>266433</v>
      </c>
      <c r="H8" s="71" t="n">
        <v>13.6</v>
      </c>
      <c r="I8" s="119" t="n">
        <v>740335</v>
      </c>
      <c r="J8" s="71" t="n">
        <v>10.8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20507</v>
      </c>
      <c r="C9" s="71" t="n">
        <v>5.8</v>
      </c>
      <c r="D9" s="119" t="n">
        <v>62203</v>
      </c>
      <c r="E9" s="71" t="n">
        <v>3.3</v>
      </c>
      <c r="F9" s="72" t="n">
        <v>3</v>
      </c>
      <c r="G9" s="119" t="n">
        <v>130745</v>
      </c>
      <c r="H9" s="71" t="n">
        <v>9.1</v>
      </c>
      <c r="I9" s="119" t="n">
        <v>382777</v>
      </c>
      <c r="J9" s="71" t="n">
        <v>10.6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80612</v>
      </c>
      <c r="C10" s="71" t="n">
        <v>6</v>
      </c>
      <c r="D10" s="119" t="n">
        <v>229688</v>
      </c>
      <c r="E10" s="71" t="n">
        <v>5</v>
      </c>
      <c r="F10" s="72" t="n">
        <v>2.8</v>
      </c>
      <c r="G10" s="119" t="n">
        <v>550916</v>
      </c>
      <c r="H10" s="71" t="n">
        <v>8.5</v>
      </c>
      <c r="I10" s="119" t="n">
        <v>1452317</v>
      </c>
      <c r="J10" s="71" t="n">
        <v>5.6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5597</v>
      </c>
      <c r="C11" s="71" t="n">
        <v>11.6</v>
      </c>
      <c r="D11" s="119" t="n">
        <v>13569</v>
      </c>
      <c r="E11" s="71" t="n">
        <v>-10.6</v>
      </c>
      <c r="F11" s="72" t="n">
        <v>2.4</v>
      </c>
      <c r="G11" s="119" t="n">
        <v>30705</v>
      </c>
      <c r="H11" s="71" t="n">
        <v>7.8</v>
      </c>
      <c r="I11" s="119" t="n">
        <v>70182</v>
      </c>
      <c r="J11" s="71" t="n">
        <v>-2.9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2594</v>
      </c>
      <c r="C12" s="71" t="n">
        <v>10.6</v>
      </c>
      <c r="D12" s="119" t="n">
        <v>10124</v>
      </c>
      <c r="E12" s="71" t="n">
        <v>-3.3</v>
      </c>
      <c r="F12" s="72" t="n">
        <v>3.9</v>
      </c>
      <c r="G12" s="119" t="n">
        <v>19625</v>
      </c>
      <c r="H12" s="71" t="n">
        <v>4.2</v>
      </c>
      <c r="I12" s="119" t="n">
        <v>62875</v>
      </c>
      <c r="J12" s="71" t="n">
        <v>1.6</v>
      </c>
      <c r="K12" s="72" t="n">
        <v>3.2</v>
      </c>
    </row>
    <row r="13" customFormat="false" ht="12" hidden="false" customHeight="true" outlineLevel="0" collapsed="false">
      <c r="A13" s="95" t="s">
        <v>207</v>
      </c>
      <c r="B13" s="119" t="n">
        <v>21091</v>
      </c>
      <c r="C13" s="71" t="n">
        <v>-2.8</v>
      </c>
      <c r="D13" s="119" t="n">
        <v>56191</v>
      </c>
      <c r="E13" s="71" t="n">
        <v>-3.6</v>
      </c>
      <c r="F13" s="72" t="n">
        <v>2.7</v>
      </c>
      <c r="G13" s="119" t="n">
        <v>159014</v>
      </c>
      <c r="H13" s="71" t="n">
        <v>5</v>
      </c>
      <c r="I13" s="119" t="n">
        <v>375478</v>
      </c>
      <c r="J13" s="71" t="n">
        <v>1.9</v>
      </c>
      <c r="K13" s="72" t="n">
        <v>2.4</v>
      </c>
    </row>
    <row r="14" customFormat="false" ht="12" hidden="false" customHeight="true" outlineLevel="0" collapsed="false">
      <c r="A14" s="95" t="s">
        <v>208</v>
      </c>
      <c r="B14" s="119" t="n">
        <v>5379</v>
      </c>
      <c r="C14" s="71" t="n">
        <v>33.9</v>
      </c>
      <c r="D14" s="119" t="n">
        <v>13599</v>
      </c>
      <c r="E14" s="71" t="n">
        <v>25.8</v>
      </c>
      <c r="F14" s="72" t="n">
        <v>2.5</v>
      </c>
      <c r="G14" s="119" t="n">
        <v>37394</v>
      </c>
      <c r="H14" s="71" t="n">
        <v>20.2</v>
      </c>
      <c r="I14" s="119" t="n">
        <v>96031</v>
      </c>
      <c r="J14" s="71" t="n">
        <v>19.3</v>
      </c>
      <c r="K14" s="72" t="n">
        <v>2.6</v>
      </c>
    </row>
    <row r="15" customFormat="false" ht="12" hidden="false" customHeight="true" outlineLevel="0" collapsed="false">
      <c r="A15" s="95" t="s">
        <v>209</v>
      </c>
      <c r="B15" s="119" t="n">
        <v>4675</v>
      </c>
      <c r="C15" s="71" t="n">
        <v>-27</v>
      </c>
      <c r="D15" s="119" t="n">
        <v>10478</v>
      </c>
      <c r="E15" s="71" t="n">
        <v>-25.7</v>
      </c>
      <c r="F15" s="72" t="n">
        <v>2.2</v>
      </c>
      <c r="G15" s="119" t="n">
        <v>32745</v>
      </c>
      <c r="H15" s="71" t="n">
        <v>-11.8</v>
      </c>
      <c r="I15" s="119" t="n">
        <v>66985</v>
      </c>
      <c r="J15" s="71" t="n">
        <v>-20.2</v>
      </c>
      <c r="K15" s="72" t="n">
        <v>2</v>
      </c>
    </row>
    <row r="16" customFormat="false" ht="12" hidden="false" customHeight="true" outlineLevel="0" collapsed="false">
      <c r="A16" s="95" t="s">
        <v>210</v>
      </c>
      <c r="B16" s="119" t="n">
        <v>1003</v>
      </c>
      <c r="C16" s="71" t="n">
        <v>-9.5</v>
      </c>
      <c r="D16" s="119" t="n">
        <v>3631</v>
      </c>
      <c r="E16" s="71" t="n">
        <v>-25.1</v>
      </c>
      <c r="F16" s="72" t="n">
        <v>3.6</v>
      </c>
      <c r="G16" s="119" t="n">
        <v>9052</v>
      </c>
      <c r="H16" s="71" t="n">
        <v>8.9</v>
      </c>
      <c r="I16" s="119" t="n">
        <v>27542</v>
      </c>
      <c r="J16" s="71" t="n">
        <v>7.6</v>
      </c>
      <c r="K16" s="72" t="n">
        <v>3</v>
      </c>
    </row>
    <row r="17" customFormat="false" ht="12" hidden="false" customHeight="true" outlineLevel="0" collapsed="false">
      <c r="A17" s="95" t="s">
        <v>211</v>
      </c>
      <c r="B17" s="119" t="n">
        <v>11174</v>
      </c>
      <c r="C17" s="71" t="n">
        <v>-18</v>
      </c>
      <c r="D17" s="119" t="n">
        <v>28752</v>
      </c>
      <c r="E17" s="71" t="n">
        <v>-22.8</v>
      </c>
      <c r="F17" s="72" t="n">
        <v>2.6</v>
      </c>
      <c r="G17" s="119" t="n">
        <v>68356</v>
      </c>
      <c r="H17" s="71" t="n">
        <v>-13.5</v>
      </c>
      <c r="I17" s="119" t="n">
        <v>184861</v>
      </c>
      <c r="J17" s="71" t="n">
        <v>-12.2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7230</v>
      </c>
      <c r="C18" s="71" t="n">
        <v>26.9</v>
      </c>
      <c r="D18" s="119" t="n">
        <v>14661</v>
      </c>
      <c r="E18" s="71" t="n">
        <v>17.5</v>
      </c>
      <c r="F18" s="72" t="n">
        <v>2</v>
      </c>
      <c r="G18" s="119" t="n">
        <v>45070</v>
      </c>
      <c r="H18" s="71" t="n">
        <v>11.6</v>
      </c>
      <c r="I18" s="119" t="n">
        <v>90295</v>
      </c>
      <c r="J18" s="71" t="n">
        <v>8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63352</v>
      </c>
      <c r="C20" s="71" t="n">
        <v>6.2</v>
      </c>
      <c r="D20" s="119" t="n">
        <v>1022908</v>
      </c>
      <c r="E20" s="71" t="n">
        <v>2.7</v>
      </c>
      <c r="F20" s="72" t="n">
        <v>2.8</v>
      </c>
      <c r="G20" s="119" t="n">
        <v>2359810</v>
      </c>
      <c r="H20" s="71" t="n">
        <v>10.4</v>
      </c>
      <c r="I20" s="119" t="n">
        <v>6158926</v>
      </c>
      <c r="J20" s="71" t="n">
        <v>8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3</v>
      </c>
      <c r="C31" s="71" t="n">
        <v>6.5</v>
      </c>
      <c r="D31" s="106" t="n">
        <v>43412</v>
      </c>
      <c r="E31" s="71" t="n">
        <v>17.3</v>
      </c>
      <c r="F31" s="71" t="n">
        <v>64.7</v>
      </c>
      <c r="G31" s="123" t="n">
        <v>55</v>
      </c>
      <c r="H31" s="123"/>
    </row>
    <row r="32" customFormat="false" ht="12" hidden="false" customHeight="true" outlineLevel="0" collapsed="false">
      <c r="A32" s="95" t="s">
        <v>202</v>
      </c>
      <c r="B32" s="106" t="n">
        <v>81</v>
      </c>
      <c r="C32" s="71" t="n">
        <v>8</v>
      </c>
      <c r="D32" s="106" t="n">
        <v>14070</v>
      </c>
      <c r="E32" s="71" t="n">
        <v>10.4</v>
      </c>
      <c r="F32" s="71" t="n">
        <v>63.6</v>
      </c>
      <c r="G32" s="123" t="n">
        <v>55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1.9</v>
      </c>
      <c r="D33" s="106" t="n">
        <v>6188</v>
      </c>
      <c r="E33" s="71" t="n">
        <v>1.9</v>
      </c>
      <c r="F33" s="71" t="n">
        <v>62.7</v>
      </c>
      <c r="G33" s="123" t="n">
        <v>54.2</v>
      </c>
      <c r="H33" s="123"/>
    </row>
    <row r="34" customFormat="false" ht="12" hidden="false" customHeight="true" outlineLevel="0" collapsed="false">
      <c r="A34" s="95" t="s">
        <v>204</v>
      </c>
      <c r="B34" s="106" t="n">
        <v>205</v>
      </c>
      <c r="C34" s="71" t="n">
        <v>1.5</v>
      </c>
      <c r="D34" s="106" t="n">
        <v>26779</v>
      </c>
      <c r="E34" s="71" t="n">
        <v>3.8</v>
      </c>
      <c r="F34" s="71" t="n">
        <v>60.7</v>
      </c>
      <c r="G34" s="123" t="n">
        <v>50.2</v>
      </c>
      <c r="H34" s="123"/>
    </row>
    <row r="35" customFormat="false" ht="12" hidden="false" customHeight="true" outlineLevel="0" collapsed="false">
      <c r="A35" s="95" t="s">
        <v>205</v>
      </c>
      <c r="B35" s="106" t="n">
        <v>32</v>
      </c>
      <c r="C35" s="71" t="n">
        <v>14.3</v>
      </c>
      <c r="D35" s="106" t="n">
        <v>2700</v>
      </c>
      <c r="E35" s="71" t="n">
        <v>5.8</v>
      </c>
      <c r="F35" s="71" t="n">
        <v>40.9</v>
      </c>
      <c r="G35" s="123" t="n">
        <v>39.5</v>
      </c>
      <c r="H35" s="123"/>
    </row>
    <row r="36" customFormat="false" ht="12" hidden="false" customHeight="true" outlineLevel="0" collapsed="false">
      <c r="A36" s="95" t="s">
        <v>206</v>
      </c>
      <c r="B36" s="106" t="n">
        <v>45</v>
      </c>
      <c r="C36" s="71" t="n">
        <v>12.5</v>
      </c>
      <c r="D36" s="106" t="n">
        <v>3326</v>
      </c>
      <c r="E36" s="71" t="n">
        <v>6.9</v>
      </c>
      <c r="F36" s="71" t="n">
        <v>43.2</v>
      </c>
      <c r="G36" s="123" t="n">
        <v>39.7</v>
      </c>
      <c r="H36" s="123"/>
    </row>
    <row r="37" customFormat="false" ht="12" hidden="false" customHeight="true" outlineLevel="0" collapsed="false">
      <c r="A37" s="95" t="s">
        <v>207</v>
      </c>
      <c r="B37" s="106" t="n">
        <v>47</v>
      </c>
      <c r="C37" s="71" t="n">
        <v>-4.1</v>
      </c>
      <c r="D37" s="106" t="n">
        <v>6955</v>
      </c>
      <c r="E37" s="71" t="n">
        <v>2.3</v>
      </c>
      <c r="F37" s="71" t="n">
        <v>58.8</v>
      </c>
      <c r="G37" s="123" t="n">
        <v>50.7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4</v>
      </c>
      <c r="D38" s="106" t="n">
        <v>4313</v>
      </c>
      <c r="E38" s="71" t="n">
        <v>2.8</v>
      </c>
      <c r="F38" s="71" t="n">
        <v>39.9</v>
      </c>
      <c r="G38" s="123" t="n">
        <v>35.8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-2.3</v>
      </c>
      <c r="D39" s="106" t="n">
        <v>3687</v>
      </c>
      <c r="E39" s="71" t="n">
        <v>-8.6</v>
      </c>
      <c r="F39" s="71" t="n">
        <v>42.8</v>
      </c>
      <c r="G39" s="123" t="n">
        <v>36.3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0</v>
      </c>
      <c r="D40" s="106" t="n">
        <v>1208</v>
      </c>
      <c r="E40" s="71" t="n">
        <v>-0.7</v>
      </c>
      <c r="F40" s="71" t="n">
        <v>41.8</v>
      </c>
      <c r="G40" s="123" t="n">
        <v>37.4</v>
      </c>
      <c r="H40" s="123"/>
    </row>
    <row r="41" customFormat="false" ht="12" hidden="false" customHeight="true" outlineLevel="0" collapsed="false">
      <c r="A41" s="95" t="s">
        <v>211</v>
      </c>
      <c r="B41" s="106" t="n">
        <v>27</v>
      </c>
      <c r="C41" s="71" t="n">
        <v>17.4</v>
      </c>
      <c r="D41" s="106" t="n">
        <v>4738</v>
      </c>
      <c r="E41" s="71" t="n">
        <v>3.6</v>
      </c>
      <c r="F41" s="71" t="n">
        <v>56.8</v>
      </c>
      <c r="G41" s="123" t="n">
        <v>48.9</v>
      </c>
      <c r="H41" s="123"/>
    </row>
    <row r="42" customFormat="false" ht="12" hidden="false" customHeight="true" outlineLevel="0" collapsed="false">
      <c r="A42" s="95" t="s">
        <v>212</v>
      </c>
      <c r="B42" s="106" t="n">
        <v>37</v>
      </c>
      <c r="C42" s="71" t="n">
        <v>0</v>
      </c>
      <c r="D42" s="106" t="n">
        <v>3562</v>
      </c>
      <c r="E42" s="71" t="n">
        <v>-0.1</v>
      </c>
      <c r="F42" s="71" t="n">
        <v>51.1</v>
      </c>
      <c r="G42" s="123" t="n">
        <v>46.8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82</v>
      </c>
      <c r="C44" s="71" t="n">
        <v>4.1</v>
      </c>
      <c r="D44" s="106" t="n">
        <v>120938</v>
      </c>
      <c r="E44" s="71" t="n">
        <v>8.3</v>
      </c>
      <c r="F44" s="71" t="n">
        <v>59.6</v>
      </c>
      <c r="G44" s="123" t="n">
        <v>50.9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ugust 2011 nach Bezirken"/>
    <hyperlink ref="A25" location="Inhaltsverzeichnis!A32" display="7  Beherbergungsbetriebe, Bettenangebot und Bettenauslastung in Berlin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8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ugust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ugust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88102</v>
      </c>
      <c r="C7" s="71" t="n">
        <v>13</v>
      </c>
      <c r="D7" s="70" t="n">
        <v>1905707</v>
      </c>
      <c r="E7" s="71" t="n">
        <v>10.7</v>
      </c>
      <c r="F7" s="72" t="n">
        <v>2.4</v>
      </c>
      <c r="G7" s="70" t="n">
        <v>5554875</v>
      </c>
      <c r="H7" s="71" t="n">
        <v>10.3</v>
      </c>
      <c r="I7" s="70" t="n">
        <v>12273748</v>
      </c>
      <c r="J7" s="71" t="n">
        <v>8.7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6356</v>
      </c>
      <c r="C8" s="71" t="n">
        <v>16</v>
      </c>
      <c r="D8" s="70" t="n">
        <v>1071699</v>
      </c>
      <c r="E8" s="71" t="n">
        <v>15.1</v>
      </c>
      <c r="F8" s="72" t="n">
        <v>2.2</v>
      </c>
      <c r="G8" s="70" t="n">
        <v>3582214</v>
      </c>
      <c r="H8" s="71" t="n">
        <v>9.8</v>
      </c>
      <c r="I8" s="70" t="n">
        <v>7258123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1746</v>
      </c>
      <c r="C9" s="71" t="n">
        <v>8.5</v>
      </c>
      <c r="D9" s="70" t="n">
        <v>834008</v>
      </c>
      <c r="E9" s="71" t="n">
        <v>5.5</v>
      </c>
      <c r="F9" s="72" t="n">
        <v>2.8</v>
      </c>
      <c r="G9" s="70" t="n">
        <v>1972661</v>
      </c>
      <c r="H9" s="71" t="n">
        <v>11</v>
      </c>
      <c r="I9" s="70" t="n">
        <v>5015625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31627</v>
      </c>
      <c r="C11" s="71" t="n">
        <v>15.4</v>
      </c>
      <c r="D11" s="70" t="n">
        <v>1237070</v>
      </c>
      <c r="E11" s="71" t="n">
        <v>11.6</v>
      </c>
      <c r="F11" s="72" t="n">
        <v>2.3</v>
      </c>
      <c r="G11" s="70" t="n">
        <v>3736700</v>
      </c>
      <c r="H11" s="71" t="n">
        <v>11.9</v>
      </c>
      <c r="I11" s="70" t="n">
        <v>7880578</v>
      </c>
      <c r="J11" s="71" t="n">
        <v>9.6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21211</v>
      </c>
      <c r="C12" s="71" t="n">
        <v>19.2</v>
      </c>
      <c r="D12" s="70" t="n">
        <v>676813</v>
      </c>
      <c r="E12" s="71" t="n">
        <v>17.2</v>
      </c>
      <c r="F12" s="72" t="n">
        <v>2.1</v>
      </c>
      <c r="G12" s="70" t="n">
        <v>2353348</v>
      </c>
      <c r="H12" s="71" t="n">
        <v>11</v>
      </c>
      <c r="I12" s="70" t="n">
        <v>4519809</v>
      </c>
      <c r="J12" s="71" t="n">
        <v>9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0416</v>
      </c>
      <c r="C13" s="71" t="n">
        <v>10</v>
      </c>
      <c r="D13" s="70" t="n">
        <v>560257</v>
      </c>
      <c r="E13" s="71" t="n">
        <v>5.5</v>
      </c>
      <c r="F13" s="72" t="n">
        <v>2.7</v>
      </c>
      <c r="G13" s="70" t="n">
        <v>1383352</v>
      </c>
      <c r="H13" s="71" t="n">
        <v>13.5</v>
      </c>
      <c r="I13" s="70" t="n">
        <v>3360769</v>
      </c>
      <c r="J13" s="71" t="n">
        <v>10.2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2267</v>
      </c>
      <c r="C14" s="71" t="n">
        <v>9.6</v>
      </c>
      <c r="D14" s="70" t="n">
        <v>631816</v>
      </c>
      <c r="E14" s="71" t="n">
        <v>10.1</v>
      </c>
      <c r="F14" s="72" t="n">
        <v>2.6</v>
      </c>
      <c r="G14" s="70" t="n">
        <v>1717060</v>
      </c>
      <c r="H14" s="71" t="n">
        <v>7.6</v>
      </c>
      <c r="I14" s="70" t="n">
        <v>4139695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55553</v>
      </c>
      <c r="C15" s="71" t="n">
        <v>11.7</v>
      </c>
      <c r="D15" s="70" t="n">
        <v>370827</v>
      </c>
      <c r="E15" s="71" t="n">
        <v>13.3</v>
      </c>
      <c r="F15" s="72" t="n">
        <v>2.4</v>
      </c>
      <c r="G15" s="70" t="n">
        <v>1160109</v>
      </c>
      <c r="H15" s="71" t="n">
        <v>8.5</v>
      </c>
      <c r="I15" s="70" t="n">
        <v>2570963</v>
      </c>
      <c r="J15" s="71" t="n">
        <v>8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714</v>
      </c>
      <c r="C16" s="71" t="n">
        <v>5.9</v>
      </c>
      <c r="D16" s="70" t="n">
        <v>260989</v>
      </c>
      <c r="E16" s="71" t="n">
        <v>5.8</v>
      </c>
      <c r="F16" s="72" t="n">
        <v>3</v>
      </c>
      <c r="G16" s="70" t="n">
        <v>556951</v>
      </c>
      <c r="H16" s="71" t="n">
        <v>5.7</v>
      </c>
      <c r="I16" s="70" t="n">
        <v>1568732</v>
      </c>
      <c r="J16" s="71" t="n">
        <v>6.3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22</v>
      </c>
      <c r="C17" s="71" t="n">
        <v>-13.6</v>
      </c>
      <c r="D17" s="70" t="n">
        <v>2033</v>
      </c>
      <c r="E17" s="71" t="n">
        <v>-7.3</v>
      </c>
      <c r="F17" s="72" t="n">
        <v>2.5</v>
      </c>
      <c r="G17" s="70" t="n">
        <v>5015</v>
      </c>
      <c r="H17" s="71" t="n">
        <v>-20.7</v>
      </c>
      <c r="I17" s="70" t="n">
        <v>12309</v>
      </c>
      <c r="J17" s="71" t="n">
        <v>-14.5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65</v>
      </c>
      <c r="C18" s="71" t="n">
        <v>-13.9</v>
      </c>
      <c r="D18" s="70" t="n">
        <v>1859</v>
      </c>
      <c r="E18" s="71" t="n">
        <v>-7.3</v>
      </c>
      <c r="F18" s="72" t="n">
        <v>2.4</v>
      </c>
      <c r="G18" s="70" t="n">
        <v>4459</v>
      </c>
      <c r="H18" s="71" t="n">
        <v>-23.9</v>
      </c>
      <c r="I18" s="70" t="n">
        <v>10566</v>
      </c>
      <c r="J18" s="71" t="n">
        <v>-19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57</v>
      </c>
      <c r="C19" s="71" t="n">
        <v>-9.5</v>
      </c>
      <c r="D19" s="70" t="n">
        <v>174</v>
      </c>
      <c r="E19" s="71" t="n">
        <v>-7.4</v>
      </c>
      <c r="F19" s="72" t="n">
        <v>3.1</v>
      </c>
      <c r="G19" s="70" t="n">
        <v>556</v>
      </c>
      <c r="H19" s="71" t="n">
        <v>17.8</v>
      </c>
      <c r="I19" s="70" t="n">
        <v>1743</v>
      </c>
      <c r="J19" s="71" t="n">
        <v>30.1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3386</v>
      </c>
      <c r="C20" s="71" t="n">
        <v>-7.6</v>
      </c>
      <c r="D20" s="70" t="n">
        <v>34788</v>
      </c>
      <c r="E20" s="71" t="n">
        <v>-5.2</v>
      </c>
      <c r="F20" s="72" t="n">
        <v>2.6</v>
      </c>
      <c r="G20" s="70" t="n">
        <v>96100</v>
      </c>
      <c r="H20" s="71" t="n">
        <v>-0.5</v>
      </c>
      <c r="I20" s="70" t="n">
        <v>241166</v>
      </c>
      <c r="J20" s="71" t="n">
        <v>0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827</v>
      </c>
      <c r="C21" s="71" t="n">
        <v>-9.2</v>
      </c>
      <c r="D21" s="70" t="n">
        <v>22200</v>
      </c>
      <c r="E21" s="71" t="n">
        <v>-8.4</v>
      </c>
      <c r="F21" s="72" t="n">
        <v>2.5</v>
      </c>
      <c r="G21" s="70" t="n">
        <v>64298</v>
      </c>
      <c r="H21" s="71" t="n">
        <v>-2.9</v>
      </c>
      <c r="I21" s="70" t="n">
        <v>156785</v>
      </c>
      <c r="J21" s="71" t="n">
        <v>-2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559</v>
      </c>
      <c r="C22" s="71" t="n">
        <v>-4.2</v>
      </c>
      <c r="D22" s="70" t="n">
        <v>12588</v>
      </c>
      <c r="E22" s="71" t="n">
        <v>1.1</v>
      </c>
      <c r="F22" s="72" t="n">
        <v>2.8</v>
      </c>
      <c r="G22" s="70" t="n">
        <v>31802</v>
      </c>
      <c r="H22" s="71" t="n">
        <v>4.7</v>
      </c>
      <c r="I22" s="70" t="n">
        <v>84381</v>
      </c>
      <c r="J22" s="71" t="n">
        <v>7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7169</v>
      </c>
      <c r="C24" s="71" t="n">
        <v>-2</v>
      </c>
      <c r="D24" s="70" t="n">
        <v>357052</v>
      </c>
      <c r="E24" s="71" t="n">
        <v>-6.4</v>
      </c>
      <c r="F24" s="72" t="n">
        <v>3</v>
      </c>
      <c r="G24" s="70" t="n">
        <v>820689</v>
      </c>
      <c r="H24" s="71" t="n">
        <v>-0.3</v>
      </c>
      <c r="I24" s="70" t="n">
        <v>2420242</v>
      </c>
      <c r="J24" s="71" t="n">
        <v>-1.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5563</v>
      </c>
      <c r="C25" s="71" t="n">
        <v>-0.1</v>
      </c>
      <c r="D25" s="70" t="n">
        <v>168152</v>
      </c>
      <c r="E25" s="71" t="n">
        <v>-4.2</v>
      </c>
      <c r="F25" s="72" t="n">
        <v>3</v>
      </c>
      <c r="G25" s="70" t="n">
        <v>433540</v>
      </c>
      <c r="H25" s="71" t="n">
        <v>-6.2</v>
      </c>
      <c r="I25" s="70" t="n">
        <v>1276941</v>
      </c>
      <c r="J25" s="71" t="n">
        <v>-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61606</v>
      </c>
      <c r="C26" s="71" t="n">
        <v>-3.8</v>
      </c>
      <c r="D26" s="70" t="n">
        <v>188900</v>
      </c>
      <c r="E26" s="71" t="n">
        <v>-8.3</v>
      </c>
      <c r="F26" s="72" t="n">
        <v>3.1</v>
      </c>
      <c r="G26" s="70" t="n">
        <v>387149</v>
      </c>
      <c r="H26" s="71" t="n">
        <v>7.2</v>
      </c>
      <c r="I26" s="70" t="n">
        <v>1143301</v>
      </c>
      <c r="J26" s="71" t="n">
        <v>7.4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4899</v>
      </c>
      <c r="C28" s="71" t="n">
        <v>-6.4</v>
      </c>
      <c r="D28" s="70" t="n">
        <v>246640</v>
      </c>
      <c r="E28" s="71" t="n">
        <v>-8.9</v>
      </c>
      <c r="F28" s="72" t="n">
        <v>2.9</v>
      </c>
      <c r="G28" s="70" t="n">
        <v>633406</v>
      </c>
      <c r="H28" s="71" t="n">
        <v>-0.4</v>
      </c>
      <c r="I28" s="70" t="n">
        <v>1809686</v>
      </c>
      <c r="J28" s="71" t="n">
        <v>-0.3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7197</v>
      </c>
      <c r="C29" s="71" t="n">
        <v>-10</v>
      </c>
      <c r="D29" s="70" t="n">
        <v>104813</v>
      </c>
      <c r="E29" s="71" t="n">
        <v>-9.2</v>
      </c>
      <c r="F29" s="72" t="n">
        <v>2.8</v>
      </c>
      <c r="G29" s="70" t="n">
        <v>322700</v>
      </c>
      <c r="H29" s="71" t="n">
        <v>-8.1</v>
      </c>
      <c r="I29" s="70" t="n">
        <v>902159</v>
      </c>
      <c r="J29" s="71" t="n">
        <v>-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7702</v>
      </c>
      <c r="C30" s="71" t="n">
        <v>-3.3</v>
      </c>
      <c r="D30" s="70" t="n">
        <v>141827</v>
      </c>
      <c r="E30" s="71" t="n">
        <v>-8.7</v>
      </c>
      <c r="F30" s="72" t="n">
        <v>3</v>
      </c>
      <c r="G30" s="70" t="n">
        <v>310706</v>
      </c>
      <c r="H30" s="71" t="n">
        <v>9.2</v>
      </c>
      <c r="I30" s="70" t="n">
        <v>907527</v>
      </c>
      <c r="J30" s="71" t="n">
        <v>10.2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0905</v>
      </c>
      <c r="C31" s="71" t="n">
        <v>23.5</v>
      </c>
      <c r="D31" s="70" t="n">
        <v>34643</v>
      </c>
      <c r="E31" s="71" t="n">
        <v>-5.2</v>
      </c>
      <c r="F31" s="72" t="n">
        <v>3.2</v>
      </c>
      <c r="G31" s="70" t="n">
        <v>76383</v>
      </c>
      <c r="H31" s="71" t="n">
        <v>8</v>
      </c>
      <c r="I31" s="70" t="n">
        <v>248953</v>
      </c>
      <c r="J31" s="71" t="n">
        <v>-2.9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8269</v>
      </c>
      <c r="C32" s="71" t="n">
        <v>47</v>
      </c>
      <c r="D32" s="70" t="n">
        <v>26166</v>
      </c>
      <c r="E32" s="71" t="n">
        <v>1</v>
      </c>
      <c r="F32" s="72" t="n">
        <v>3.2</v>
      </c>
      <c r="G32" s="70" t="n">
        <v>57161</v>
      </c>
      <c r="H32" s="71" t="n">
        <v>6.8</v>
      </c>
      <c r="I32" s="70" t="n">
        <v>193542</v>
      </c>
      <c r="J32" s="71" t="n">
        <v>-5.6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636</v>
      </c>
      <c r="C33" s="71" t="n">
        <v>-17.7</v>
      </c>
      <c r="D33" s="70" t="n">
        <v>8477</v>
      </c>
      <c r="E33" s="71" t="n">
        <v>-20.4</v>
      </c>
      <c r="F33" s="72" t="n">
        <v>3.2</v>
      </c>
      <c r="G33" s="70" t="n">
        <v>19222</v>
      </c>
      <c r="H33" s="71" t="n">
        <v>11.9</v>
      </c>
      <c r="I33" s="70" t="n">
        <v>55411</v>
      </c>
      <c r="J33" s="71" t="n">
        <v>8.3</v>
      </c>
      <c r="K33" s="72" t="n">
        <v>2.9</v>
      </c>
    </row>
    <row r="34" customFormat="false" ht="36" hidden="false" customHeight="true" outlineLevel="0" collapsed="false">
      <c r="A34" s="75" t="s">
        <v>111</v>
      </c>
      <c r="B34" s="70" t="n">
        <v>13777</v>
      </c>
      <c r="C34" s="71" t="n">
        <v>8.4</v>
      </c>
      <c r="D34" s="70" t="n">
        <v>46960</v>
      </c>
      <c r="E34" s="71" t="n">
        <v>-4.9</v>
      </c>
      <c r="F34" s="72" t="n">
        <v>3.4</v>
      </c>
      <c r="G34" s="70" t="n">
        <v>89633</v>
      </c>
      <c r="H34" s="71" t="n">
        <v>-3.1</v>
      </c>
      <c r="I34" s="70" t="n">
        <v>286802</v>
      </c>
      <c r="J34" s="71" t="n">
        <v>-5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695</v>
      </c>
      <c r="C35" s="71" t="n">
        <v>16.5</v>
      </c>
      <c r="D35" s="70" t="n">
        <v>22583</v>
      </c>
      <c r="E35" s="71" t="n">
        <v>-6.8</v>
      </c>
      <c r="F35" s="72" t="n">
        <v>3.4</v>
      </c>
      <c r="G35" s="70" t="n">
        <v>42806</v>
      </c>
      <c r="H35" s="71" t="n">
        <v>-5.9</v>
      </c>
      <c r="I35" s="70" t="n">
        <v>140865</v>
      </c>
      <c r="J35" s="71" t="n">
        <v>-8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082</v>
      </c>
      <c r="C36" s="71" t="n">
        <v>1.7</v>
      </c>
      <c r="D36" s="70" t="n">
        <v>24377</v>
      </c>
      <c r="E36" s="71" t="n">
        <v>-3.1</v>
      </c>
      <c r="F36" s="72" t="n">
        <v>3.4</v>
      </c>
      <c r="G36" s="70" t="n">
        <v>46827</v>
      </c>
      <c r="H36" s="71" t="n">
        <v>-0.3</v>
      </c>
      <c r="I36" s="70" t="n">
        <v>145937</v>
      </c>
      <c r="J36" s="71" t="n">
        <v>-3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7588</v>
      </c>
      <c r="C37" s="71" t="n">
        <v>2.5</v>
      </c>
      <c r="D37" s="70" t="n">
        <v>28809</v>
      </c>
      <c r="E37" s="71" t="n">
        <v>16.6</v>
      </c>
      <c r="F37" s="72" t="n">
        <v>3.8</v>
      </c>
      <c r="G37" s="70" t="n">
        <v>21267</v>
      </c>
      <c r="H37" s="71" t="n">
        <v>-13.1</v>
      </c>
      <c r="I37" s="70" t="n">
        <v>74801</v>
      </c>
      <c r="J37" s="71" t="n">
        <v>-2.8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3402</v>
      </c>
      <c r="C38" s="71" t="n">
        <v>17.6</v>
      </c>
      <c r="D38" s="70" t="n">
        <v>14590</v>
      </c>
      <c r="E38" s="71" t="n">
        <v>47.1</v>
      </c>
      <c r="F38" s="72" t="n">
        <v>4.3</v>
      </c>
      <c r="G38" s="70" t="n">
        <v>10873</v>
      </c>
      <c r="H38" s="71" t="n">
        <v>-9</v>
      </c>
      <c r="I38" s="70" t="n">
        <v>40375</v>
      </c>
      <c r="J38" s="71" t="n">
        <v>6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4186</v>
      </c>
      <c r="C39" s="71" t="n">
        <v>-7.2</v>
      </c>
      <c r="D39" s="70" t="n">
        <v>14219</v>
      </c>
      <c r="E39" s="71" t="n">
        <v>-3.9</v>
      </c>
      <c r="F39" s="72" t="n">
        <v>3.4</v>
      </c>
      <c r="G39" s="70" t="n">
        <v>10394</v>
      </c>
      <c r="H39" s="71" t="n">
        <v>-17.1</v>
      </c>
      <c r="I39" s="70" t="n">
        <v>34426</v>
      </c>
      <c r="J39" s="71" t="n">
        <v>-11.4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5271</v>
      </c>
      <c r="C41" s="71" t="n">
        <v>10.8</v>
      </c>
      <c r="D41" s="70" t="n">
        <v>2262759</v>
      </c>
      <c r="E41" s="71" t="n">
        <v>7.6</v>
      </c>
      <c r="F41" s="72" t="n">
        <v>2.5</v>
      </c>
      <c r="G41" s="70" t="n">
        <v>6375564</v>
      </c>
      <c r="H41" s="71" t="n">
        <v>8.8</v>
      </c>
      <c r="I41" s="70" t="n">
        <v>14693990</v>
      </c>
      <c r="J41" s="71" t="n">
        <v>6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41919</v>
      </c>
      <c r="C42" s="71" t="n">
        <v>14.1</v>
      </c>
      <c r="D42" s="70" t="n">
        <v>1239851</v>
      </c>
      <c r="E42" s="71" t="n">
        <v>12.1</v>
      </c>
      <c r="F42" s="72" t="n">
        <v>2.3</v>
      </c>
      <c r="G42" s="70" t="n">
        <v>4015754</v>
      </c>
      <c r="H42" s="71" t="n">
        <v>7.9</v>
      </c>
      <c r="I42" s="70" t="n">
        <v>8535064</v>
      </c>
      <c r="J42" s="71" t="n">
        <v>5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63352</v>
      </c>
      <c r="C43" s="71" t="n">
        <v>6.2</v>
      </c>
      <c r="D43" s="70" t="n">
        <v>1022908</v>
      </c>
      <c r="E43" s="71" t="n">
        <v>2.7</v>
      </c>
      <c r="F43" s="72" t="n">
        <v>2.8</v>
      </c>
      <c r="G43" s="70" t="n">
        <v>2359810</v>
      </c>
      <c r="H43" s="71" t="n">
        <v>10.4</v>
      </c>
      <c r="I43" s="70" t="n">
        <v>6158926</v>
      </c>
      <c r="J43" s="71" t="n">
        <v>8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41919</v>
      </c>
      <c r="C7" s="88" t="n">
        <v>14.1</v>
      </c>
      <c r="D7" s="87" t="n">
        <v>1239851</v>
      </c>
      <c r="E7" s="88" t="n">
        <v>12.1</v>
      </c>
      <c r="F7" s="88" t="n">
        <v>54.8</v>
      </c>
      <c r="G7" s="88" t="n">
        <v>2.3</v>
      </c>
      <c r="H7" s="87" t="n">
        <v>4015754</v>
      </c>
      <c r="I7" s="88" t="n">
        <v>7.9</v>
      </c>
      <c r="J7" s="87" t="n">
        <v>8535064</v>
      </c>
      <c r="K7" s="88" t="n">
        <v>5.8</v>
      </c>
      <c r="L7" s="88" t="n">
        <v>58.1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63352</v>
      </c>
      <c r="C8" s="88" t="n">
        <v>6.2</v>
      </c>
      <c r="D8" s="87" t="n">
        <v>1022908</v>
      </c>
      <c r="E8" s="88" t="n">
        <v>2.7</v>
      </c>
      <c r="F8" s="88" t="n">
        <v>45.2</v>
      </c>
      <c r="G8" s="88" t="n">
        <v>2.8</v>
      </c>
      <c r="H8" s="87" t="n">
        <v>2359810</v>
      </c>
      <c r="I8" s="88" t="n">
        <v>10.4</v>
      </c>
      <c r="J8" s="87" t="n">
        <v>6158926</v>
      </c>
      <c r="K8" s="88" t="n">
        <v>8.6</v>
      </c>
      <c r="L8" s="88" t="n">
        <v>41.9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71867</v>
      </c>
      <c r="C9" s="88" t="n">
        <v>4.4</v>
      </c>
      <c r="D9" s="87" t="n">
        <v>788735</v>
      </c>
      <c r="E9" s="88" t="n">
        <v>1.2</v>
      </c>
      <c r="F9" s="88" t="n">
        <v>77.1</v>
      </c>
      <c r="G9" s="88" t="n">
        <v>2.9</v>
      </c>
      <c r="H9" s="87" t="n">
        <v>1759725</v>
      </c>
      <c r="I9" s="88" t="n">
        <v>9.1</v>
      </c>
      <c r="J9" s="87" t="n">
        <v>4622422</v>
      </c>
      <c r="K9" s="88" t="n">
        <v>7</v>
      </c>
      <c r="L9" s="88" t="n">
        <v>75.1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337</v>
      </c>
      <c r="C10" s="88" t="n">
        <v>13.1</v>
      </c>
      <c r="D10" s="87" t="n">
        <v>21485</v>
      </c>
      <c r="E10" s="88" t="n">
        <v>14.9</v>
      </c>
      <c r="F10" s="88" t="n">
        <v>2.1</v>
      </c>
      <c r="G10" s="88" t="n">
        <v>2.9</v>
      </c>
      <c r="H10" s="87" t="n">
        <v>53347</v>
      </c>
      <c r="I10" s="88" t="n">
        <v>12.5</v>
      </c>
      <c r="J10" s="87" t="n">
        <v>139908</v>
      </c>
      <c r="K10" s="88" t="n">
        <v>15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381</v>
      </c>
      <c r="C11" s="88" t="n">
        <v>-31.7</v>
      </c>
      <c r="D11" s="87" t="n">
        <v>1006</v>
      </c>
      <c r="E11" s="88" t="n">
        <v>-25.2</v>
      </c>
      <c r="F11" s="88" t="n">
        <v>0.1</v>
      </c>
      <c r="G11" s="88" t="n">
        <v>2.6</v>
      </c>
      <c r="H11" s="87" t="n">
        <v>4199</v>
      </c>
      <c r="I11" s="88" t="n">
        <v>8.8</v>
      </c>
      <c r="J11" s="87" t="n">
        <v>10414</v>
      </c>
      <c r="K11" s="88" t="n">
        <v>16.7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15266</v>
      </c>
      <c r="C12" s="88" t="n">
        <v>8.5</v>
      </c>
      <c r="D12" s="87" t="n">
        <v>41257</v>
      </c>
      <c r="E12" s="88" t="n">
        <v>4</v>
      </c>
      <c r="F12" s="88" t="n">
        <v>4</v>
      </c>
      <c r="G12" s="88" t="n">
        <v>2.7</v>
      </c>
      <c r="H12" s="87" t="n">
        <v>119877</v>
      </c>
      <c r="I12" s="88" t="n">
        <v>2.3</v>
      </c>
      <c r="J12" s="87" t="n">
        <v>321796</v>
      </c>
      <c r="K12" s="88" t="n">
        <v>1.9</v>
      </c>
      <c r="L12" s="88" t="n">
        <v>5.2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289</v>
      </c>
      <c r="C13" s="88" t="n">
        <v>-9.7</v>
      </c>
      <c r="D13" s="87" t="n">
        <v>770</v>
      </c>
      <c r="E13" s="88" t="n">
        <v>7.1</v>
      </c>
      <c r="F13" s="88" t="n">
        <v>0.1</v>
      </c>
      <c r="G13" s="88" t="n">
        <v>2.7</v>
      </c>
      <c r="H13" s="87" t="n">
        <v>3064</v>
      </c>
      <c r="I13" s="88" t="n">
        <v>14.4</v>
      </c>
      <c r="J13" s="87" t="n">
        <v>7385</v>
      </c>
      <c r="K13" s="88" t="n">
        <v>29.5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269</v>
      </c>
      <c r="C14" s="88" t="n">
        <v>-2.5</v>
      </c>
      <c r="D14" s="87" t="n">
        <v>12079</v>
      </c>
      <c r="E14" s="88" t="n">
        <v>-3</v>
      </c>
      <c r="F14" s="88" t="n">
        <v>1.2</v>
      </c>
      <c r="G14" s="88" t="n">
        <v>2.8</v>
      </c>
      <c r="H14" s="87" t="n">
        <v>39499</v>
      </c>
      <c r="I14" s="88" t="n">
        <v>26.5</v>
      </c>
      <c r="J14" s="87" t="n">
        <v>103911</v>
      </c>
      <c r="K14" s="88" t="n">
        <v>25.6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22709</v>
      </c>
      <c r="C15" s="88" t="n">
        <v>8.8</v>
      </c>
      <c r="D15" s="87" t="n">
        <v>70484</v>
      </c>
      <c r="E15" s="88" t="n">
        <v>4.1</v>
      </c>
      <c r="F15" s="88" t="n">
        <v>6.9</v>
      </c>
      <c r="G15" s="88" t="n">
        <v>3.1</v>
      </c>
      <c r="H15" s="87" t="n">
        <v>133531</v>
      </c>
      <c r="I15" s="88" t="n">
        <v>6.5</v>
      </c>
      <c r="J15" s="87" t="n">
        <v>359995</v>
      </c>
      <c r="K15" s="88" t="n">
        <v>6.3</v>
      </c>
      <c r="L15" s="88" t="n">
        <v>5.8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3043</v>
      </c>
      <c r="C16" s="88" t="n">
        <v>-30.6</v>
      </c>
      <c r="D16" s="87" t="n">
        <v>9948</v>
      </c>
      <c r="E16" s="88" t="n">
        <v>-33</v>
      </c>
      <c r="F16" s="88" t="n">
        <v>1</v>
      </c>
      <c r="G16" s="88" t="n">
        <v>3.3</v>
      </c>
      <c r="H16" s="87" t="n">
        <v>23898</v>
      </c>
      <c r="I16" s="88" t="n">
        <v>-22.9</v>
      </c>
      <c r="J16" s="87" t="n">
        <v>72336</v>
      </c>
      <c r="K16" s="88" t="n">
        <v>-26.7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738</v>
      </c>
      <c r="C17" s="88" t="n">
        <v>-11</v>
      </c>
      <c r="D17" s="87" t="n">
        <v>7520</v>
      </c>
      <c r="E17" s="88" t="n">
        <v>-18.6</v>
      </c>
      <c r="F17" s="88" t="n">
        <v>0.7</v>
      </c>
      <c r="G17" s="88" t="n">
        <v>2.7</v>
      </c>
      <c r="H17" s="87" t="n">
        <v>21628</v>
      </c>
      <c r="I17" s="88" t="n">
        <v>-3.2</v>
      </c>
      <c r="J17" s="87" t="n">
        <v>57279</v>
      </c>
      <c r="K17" s="88" t="n">
        <v>-5.8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634</v>
      </c>
      <c r="C18" s="88" t="n">
        <v>-8.4</v>
      </c>
      <c r="D18" s="87" t="n">
        <v>2172</v>
      </c>
      <c r="E18" s="88" t="n">
        <v>-1.7</v>
      </c>
      <c r="F18" s="88" t="n">
        <v>0.2</v>
      </c>
      <c r="G18" s="88" t="n">
        <v>3.4</v>
      </c>
      <c r="H18" s="87" t="n">
        <v>6607</v>
      </c>
      <c r="I18" s="88" t="n">
        <v>81.9</v>
      </c>
      <c r="J18" s="87" t="n">
        <v>15556</v>
      </c>
      <c r="K18" s="88" t="n">
        <v>42.8</v>
      </c>
      <c r="L18" s="88" t="n">
        <v>0.3</v>
      </c>
      <c r="M18" s="88" t="n">
        <v>2.4</v>
      </c>
    </row>
    <row r="19" customFormat="false" ht="12" hidden="false" customHeight="true" outlineLevel="0" collapsed="false">
      <c r="A19" s="90" t="s">
        <v>129</v>
      </c>
      <c r="B19" s="87" t="n">
        <v>39097</v>
      </c>
      <c r="C19" s="88" t="n">
        <v>-9.3</v>
      </c>
      <c r="D19" s="87" t="n">
        <v>134273</v>
      </c>
      <c r="E19" s="88" t="n">
        <v>-10.4</v>
      </c>
      <c r="F19" s="88" t="n">
        <v>13.1</v>
      </c>
      <c r="G19" s="88" t="n">
        <v>3.4</v>
      </c>
      <c r="H19" s="87" t="n">
        <v>183266</v>
      </c>
      <c r="I19" s="88" t="n">
        <v>-8.2</v>
      </c>
      <c r="J19" s="87" t="n">
        <v>545178</v>
      </c>
      <c r="K19" s="88" t="n">
        <v>-11.2</v>
      </c>
      <c r="L19" s="88" t="n">
        <v>8.9</v>
      </c>
      <c r="M19" s="88" t="n">
        <v>3</v>
      </c>
    </row>
    <row r="20" customFormat="false" ht="12" hidden="false" customHeight="true" outlineLevel="0" collapsed="false">
      <c r="A20" s="90" t="s">
        <v>130</v>
      </c>
      <c r="B20" s="87" t="n">
        <v>787</v>
      </c>
      <c r="C20" s="88" t="n">
        <v>16.6</v>
      </c>
      <c r="D20" s="87" t="n">
        <v>1552</v>
      </c>
      <c r="E20" s="88" t="n">
        <v>-0.4</v>
      </c>
      <c r="F20" s="88" t="n">
        <v>0.2</v>
      </c>
      <c r="G20" s="88" t="n">
        <v>2</v>
      </c>
      <c r="H20" s="87" t="n">
        <v>5920</v>
      </c>
      <c r="I20" s="88" t="n">
        <v>31.9</v>
      </c>
      <c r="J20" s="87" t="n">
        <v>12322</v>
      </c>
      <c r="K20" s="88" t="n">
        <v>24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711</v>
      </c>
      <c r="C21" s="88" t="n">
        <v>8.7</v>
      </c>
      <c r="D21" s="87" t="n">
        <v>1640</v>
      </c>
      <c r="E21" s="88" t="n">
        <v>18.8</v>
      </c>
      <c r="F21" s="88" t="n">
        <v>0.2</v>
      </c>
      <c r="G21" s="88" t="n">
        <v>2.3</v>
      </c>
      <c r="H21" s="87" t="n">
        <v>5920</v>
      </c>
      <c r="I21" s="88" t="n">
        <v>38.2</v>
      </c>
      <c r="J21" s="87" t="n">
        <v>12079</v>
      </c>
      <c r="K21" s="88" t="n">
        <v>29.2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1228</v>
      </c>
      <c r="C22" s="88" t="n">
        <v>-19.2</v>
      </c>
      <c r="D22" s="87" t="n">
        <v>3241</v>
      </c>
      <c r="E22" s="88" t="n">
        <v>-13.5</v>
      </c>
      <c r="F22" s="88" t="n">
        <v>0.3</v>
      </c>
      <c r="G22" s="88" t="n">
        <v>2.6</v>
      </c>
      <c r="H22" s="87" t="n">
        <v>6780</v>
      </c>
      <c r="I22" s="88" t="n">
        <v>-15.4</v>
      </c>
      <c r="J22" s="87" t="n">
        <v>16851</v>
      </c>
      <c r="K22" s="88" t="n">
        <v>-16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31</v>
      </c>
      <c r="C23" s="88" t="n">
        <v>29.7</v>
      </c>
      <c r="D23" s="87" t="n">
        <v>370</v>
      </c>
      <c r="E23" s="88" t="n">
        <v>15.3</v>
      </c>
      <c r="F23" s="91" t="n">
        <v>0</v>
      </c>
      <c r="G23" s="88" t="n">
        <v>2.8</v>
      </c>
      <c r="H23" s="87" t="n">
        <v>993</v>
      </c>
      <c r="I23" s="88" t="n">
        <v>27.5</v>
      </c>
      <c r="J23" s="87" t="n">
        <v>2610</v>
      </c>
      <c r="K23" s="88" t="n">
        <v>21.5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7480</v>
      </c>
      <c r="C24" s="88" t="n">
        <v>14</v>
      </c>
      <c r="D24" s="87" t="n">
        <v>76684</v>
      </c>
      <c r="E24" s="88" t="n">
        <v>8.2</v>
      </c>
      <c r="F24" s="88" t="n">
        <v>7.5</v>
      </c>
      <c r="G24" s="88" t="n">
        <v>2.8</v>
      </c>
      <c r="H24" s="87" t="n">
        <v>175640</v>
      </c>
      <c r="I24" s="88" t="n">
        <v>14.4</v>
      </c>
      <c r="J24" s="87" t="n">
        <v>461602</v>
      </c>
      <c r="K24" s="88" t="n">
        <v>11.1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6015</v>
      </c>
      <c r="C25" s="88" t="n">
        <v>-16.5</v>
      </c>
      <c r="D25" s="87" t="n">
        <v>15529</v>
      </c>
      <c r="E25" s="88" t="n">
        <v>-10.7</v>
      </c>
      <c r="F25" s="88" t="n">
        <v>1.5</v>
      </c>
      <c r="G25" s="88" t="n">
        <v>2.6</v>
      </c>
      <c r="H25" s="87" t="n">
        <v>50229</v>
      </c>
      <c r="I25" s="88" t="n">
        <v>7.4</v>
      </c>
      <c r="J25" s="87" t="n">
        <v>131277</v>
      </c>
      <c r="K25" s="88" t="n">
        <v>11.2</v>
      </c>
      <c r="L25" s="88" t="n">
        <v>2.1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2460</v>
      </c>
      <c r="C26" s="88" t="n">
        <v>11.2</v>
      </c>
      <c r="D26" s="87" t="n">
        <v>30813</v>
      </c>
      <c r="E26" s="88" t="n">
        <v>9.9</v>
      </c>
      <c r="F26" s="88" t="n">
        <v>3</v>
      </c>
      <c r="G26" s="88" t="n">
        <v>2.5</v>
      </c>
      <c r="H26" s="87" t="n">
        <v>81219</v>
      </c>
      <c r="I26" s="88" t="n">
        <v>16</v>
      </c>
      <c r="J26" s="87" t="n">
        <v>191103</v>
      </c>
      <c r="K26" s="88" t="n">
        <v>10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7</v>
      </c>
      <c r="B27" s="87" t="n">
        <v>9612</v>
      </c>
      <c r="C27" s="88" t="n">
        <v>17</v>
      </c>
      <c r="D27" s="87" t="n">
        <v>21449</v>
      </c>
      <c r="E27" s="88" t="n">
        <v>19.8</v>
      </c>
      <c r="F27" s="88" t="n">
        <v>2.1</v>
      </c>
      <c r="G27" s="88" t="n">
        <v>2.2</v>
      </c>
      <c r="H27" s="87" t="n">
        <v>65692</v>
      </c>
      <c r="I27" s="88" t="n">
        <v>23</v>
      </c>
      <c r="J27" s="87" t="n">
        <v>129153</v>
      </c>
      <c r="K27" s="88" t="n">
        <v>21.2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2278</v>
      </c>
      <c r="C28" s="88" t="n">
        <v>-13.9</v>
      </c>
      <c r="D28" s="87" t="n">
        <v>6839</v>
      </c>
      <c r="E28" s="88" t="n">
        <v>-14.9</v>
      </c>
      <c r="F28" s="88" t="n">
        <v>0.7</v>
      </c>
      <c r="G28" s="88" t="n">
        <v>3</v>
      </c>
      <c r="H28" s="87" t="n">
        <v>12400</v>
      </c>
      <c r="I28" s="88" t="n">
        <v>-5.2</v>
      </c>
      <c r="J28" s="87" t="n">
        <v>35282</v>
      </c>
      <c r="K28" s="88" t="n">
        <v>-4.1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295</v>
      </c>
      <c r="C29" s="88" t="n">
        <v>-1.7</v>
      </c>
      <c r="D29" s="87" t="n">
        <v>3066</v>
      </c>
      <c r="E29" s="88" t="n">
        <v>-8.3</v>
      </c>
      <c r="F29" s="88" t="n">
        <v>0.3</v>
      </c>
      <c r="G29" s="88" t="n">
        <v>2.4</v>
      </c>
      <c r="H29" s="87" t="n">
        <v>7323</v>
      </c>
      <c r="I29" s="88" t="n">
        <v>17.7</v>
      </c>
      <c r="J29" s="87" t="n">
        <v>18072</v>
      </c>
      <c r="K29" s="88" t="n">
        <v>23.6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354</v>
      </c>
      <c r="C30" s="88" t="n">
        <v>37</v>
      </c>
      <c r="D30" s="87" t="n">
        <v>26145</v>
      </c>
      <c r="E30" s="88" t="n">
        <v>30.6</v>
      </c>
      <c r="F30" s="88" t="n">
        <v>2.6</v>
      </c>
      <c r="G30" s="88" t="n">
        <v>2.5</v>
      </c>
      <c r="H30" s="87" t="n">
        <v>79619</v>
      </c>
      <c r="I30" s="88" t="n">
        <v>35.9</v>
      </c>
      <c r="J30" s="87" t="n">
        <v>203667</v>
      </c>
      <c r="K30" s="88" t="n">
        <v>35.5</v>
      </c>
      <c r="L30" s="88" t="n">
        <v>3.3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0141</v>
      </c>
      <c r="C31" s="88" t="n">
        <v>1.5</v>
      </c>
      <c r="D31" s="87" t="n">
        <v>25195</v>
      </c>
      <c r="E31" s="88" t="n">
        <v>1.4</v>
      </c>
      <c r="F31" s="88" t="n">
        <v>2.5</v>
      </c>
      <c r="G31" s="88" t="n">
        <v>2.5</v>
      </c>
      <c r="H31" s="87" t="n">
        <v>81182</v>
      </c>
      <c r="I31" s="88" t="n">
        <v>11.8</v>
      </c>
      <c r="J31" s="87" t="n">
        <v>200040</v>
      </c>
      <c r="K31" s="88" t="n">
        <v>12.2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5448</v>
      </c>
      <c r="C32" s="88" t="n">
        <v>18.1</v>
      </c>
      <c r="D32" s="87" t="n">
        <v>40719</v>
      </c>
      <c r="E32" s="88" t="n">
        <v>20.8</v>
      </c>
      <c r="F32" s="88" t="n">
        <v>4</v>
      </c>
      <c r="G32" s="88" t="n">
        <v>2.6</v>
      </c>
      <c r="H32" s="87" t="n">
        <v>115978</v>
      </c>
      <c r="I32" s="88" t="n">
        <v>16.9</v>
      </c>
      <c r="J32" s="87" t="n">
        <v>294631</v>
      </c>
      <c r="K32" s="88" t="n">
        <v>17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387</v>
      </c>
      <c r="C33" s="88" t="n">
        <v>-15.3</v>
      </c>
      <c r="D33" s="87" t="n">
        <v>1020</v>
      </c>
      <c r="E33" s="88" t="n">
        <v>-2.2</v>
      </c>
      <c r="F33" s="88" t="n">
        <v>0.1</v>
      </c>
      <c r="G33" s="88" t="n">
        <v>2.6</v>
      </c>
      <c r="H33" s="87" t="n">
        <v>3436</v>
      </c>
      <c r="I33" s="88" t="n">
        <v>15.7</v>
      </c>
      <c r="J33" s="87" t="n">
        <v>8656</v>
      </c>
      <c r="K33" s="88" t="n">
        <v>22.3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429</v>
      </c>
      <c r="C34" s="88" t="n">
        <v>-0.7</v>
      </c>
      <c r="D34" s="87" t="n">
        <v>1232</v>
      </c>
      <c r="E34" s="88" t="n">
        <v>-17.4</v>
      </c>
      <c r="F34" s="88" t="n">
        <v>0.1</v>
      </c>
      <c r="G34" s="88" t="n">
        <v>2.9</v>
      </c>
      <c r="H34" s="87" t="n">
        <v>4189</v>
      </c>
      <c r="I34" s="88" t="n">
        <v>2.4</v>
      </c>
      <c r="J34" s="87" t="n">
        <v>10024</v>
      </c>
      <c r="K34" s="88" t="n">
        <v>-6.3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35917</v>
      </c>
      <c r="C35" s="88" t="n">
        <v>3.1</v>
      </c>
      <c r="D35" s="87" t="n">
        <v>125682</v>
      </c>
      <c r="E35" s="88" t="n">
        <v>1</v>
      </c>
      <c r="F35" s="88" t="n">
        <v>12.3</v>
      </c>
      <c r="G35" s="88" t="n">
        <v>3.5</v>
      </c>
      <c r="H35" s="87" t="n">
        <v>161102</v>
      </c>
      <c r="I35" s="88" t="n">
        <v>8.3</v>
      </c>
      <c r="J35" s="87" t="n">
        <v>491922</v>
      </c>
      <c r="K35" s="88" t="n">
        <v>7</v>
      </c>
      <c r="L35" s="88" t="n">
        <v>8</v>
      </c>
      <c r="M35" s="88" t="n">
        <v>3.1</v>
      </c>
    </row>
    <row r="36" customFormat="false" ht="24" hidden="false" customHeight="true" outlineLevel="0" collapsed="false">
      <c r="A36" s="92" t="s">
        <v>146</v>
      </c>
      <c r="B36" s="87" t="n">
        <v>2683</v>
      </c>
      <c r="C36" s="88" t="n">
        <v>20.2</v>
      </c>
      <c r="D36" s="87" t="n">
        <v>6210</v>
      </c>
      <c r="E36" s="88" t="n">
        <v>28.1</v>
      </c>
      <c r="F36" s="88" t="n">
        <v>0.6</v>
      </c>
      <c r="G36" s="88" t="n">
        <v>2.3</v>
      </c>
      <c r="H36" s="87" t="n">
        <v>18866</v>
      </c>
      <c r="I36" s="88" t="n">
        <v>19.1</v>
      </c>
      <c r="J36" s="87" t="n">
        <v>39904</v>
      </c>
      <c r="K36" s="88" t="n">
        <v>20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1914</v>
      </c>
      <c r="C37" s="88" t="n">
        <v>23</v>
      </c>
      <c r="D37" s="87" t="n">
        <v>4787</v>
      </c>
      <c r="E37" s="88" t="n">
        <v>16.8</v>
      </c>
      <c r="F37" s="88" t="n">
        <v>0.5</v>
      </c>
      <c r="G37" s="88" t="n">
        <v>2.5</v>
      </c>
      <c r="H37" s="87" t="n">
        <v>17723</v>
      </c>
      <c r="I37" s="88" t="n">
        <v>25.4</v>
      </c>
      <c r="J37" s="87" t="n">
        <v>41842</v>
      </c>
      <c r="K37" s="88" t="n">
        <v>26.4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831</v>
      </c>
      <c r="C38" s="88" t="n">
        <v>6.5</v>
      </c>
      <c r="D38" s="87" t="n">
        <v>1982</v>
      </c>
      <c r="E38" s="88" t="n">
        <v>-17.8</v>
      </c>
      <c r="F38" s="88" t="n">
        <v>0.2</v>
      </c>
      <c r="G38" s="88" t="n">
        <v>2.4</v>
      </c>
      <c r="H38" s="87" t="n">
        <v>6630</v>
      </c>
      <c r="I38" s="88" t="n">
        <v>20.7</v>
      </c>
      <c r="J38" s="87" t="n">
        <v>15847</v>
      </c>
      <c r="K38" s="88" t="n">
        <v>12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21</v>
      </c>
      <c r="C39" s="88" t="n">
        <v>8.3</v>
      </c>
      <c r="D39" s="87" t="n">
        <v>3925</v>
      </c>
      <c r="E39" s="88" t="n">
        <v>15.5</v>
      </c>
      <c r="F39" s="88" t="n">
        <v>0.4</v>
      </c>
      <c r="G39" s="88" t="n">
        <v>3</v>
      </c>
      <c r="H39" s="87" t="n">
        <v>9725</v>
      </c>
      <c r="I39" s="88" t="n">
        <v>13.2</v>
      </c>
      <c r="J39" s="87" t="n">
        <v>26870</v>
      </c>
      <c r="K39" s="88" t="n">
        <v>15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0</v>
      </c>
      <c r="B40" s="87" t="n">
        <v>31669</v>
      </c>
      <c r="C40" s="88" t="n">
        <v>8.3</v>
      </c>
      <c r="D40" s="87" t="n">
        <v>80620</v>
      </c>
      <c r="E40" s="88" t="n">
        <v>1.3</v>
      </c>
      <c r="F40" s="88" t="n">
        <v>7.9</v>
      </c>
      <c r="G40" s="88" t="n">
        <v>2.5</v>
      </c>
      <c r="H40" s="87" t="n">
        <v>234508</v>
      </c>
      <c r="I40" s="88" t="n">
        <v>10</v>
      </c>
      <c r="J40" s="87" t="n">
        <v>577239</v>
      </c>
      <c r="K40" s="88" t="n">
        <v>8.2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337</v>
      </c>
      <c r="C41" s="88" t="n">
        <v>-14.5</v>
      </c>
      <c r="D41" s="87" t="n">
        <v>979</v>
      </c>
      <c r="E41" s="88" t="n">
        <v>-12.6</v>
      </c>
      <c r="F41" s="88" t="n">
        <v>0.1</v>
      </c>
      <c r="G41" s="88" t="n">
        <v>2.9</v>
      </c>
      <c r="H41" s="87" t="n">
        <v>1749</v>
      </c>
      <c r="I41" s="88" t="n">
        <v>-6.5</v>
      </c>
      <c r="J41" s="87" t="n">
        <v>4896</v>
      </c>
      <c r="K41" s="88" t="n">
        <v>-1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2676</v>
      </c>
      <c r="C42" s="88" t="n">
        <v>-13.1</v>
      </c>
      <c r="D42" s="87" t="n">
        <v>8062</v>
      </c>
      <c r="E42" s="88" t="n">
        <v>-7.2</v>
      </c>
      <c r="F42" s="88" t="n">
        <v>0.8</v>
      </c>
      <c r="G42" s="88" t="n">
        <v>3</v>
      </c>
      <c r="H42" s="87" t="n">
        <v>23986</v>
      </c>
      <c r="I42" s="88" t="n">
        <v>9.4</v>
      </c>
      <c r="J42" s="87" t="n">
        <v>62775</v>
      </c>
      <c r="K42" s="88" t="n">
        <v>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1607</v>
      </c>
      <c r="C43" s="88" t="n">
        <v>-5.6</v>
      </c>
      <c r="D43" s="87" t="n">
        <v>4569</v>
      </c>
      <c r="E43" s="88" t="n">
        <v>-19.8</v>
      </c>
      <c r="F43" s="88" t="n">
        <v>0.4</v>
      </c>
      <c r="G43" s="88" t="n">
        <v>2.8</v>
      </c>
      <c r="H43" s="87" t="n">
        <v>15882</v>
      </c>
      <c r="I43" s="88" t="n">
        <v>3.2</v>
      </c>
      <c r="J43" s="87" t="n">
        <v>45180</v>
      </c>
      <c r="K43" s="88" t="n">
        <v>-1.5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480</v>
      </c>
      <c r="C44" s="88" t="n">
        <v>8.8</v>
      </c>
      <c r="D44" s="87" t="n">
        <v>1477</v>
      </c>
      <c r="E44" s="88" t="n">
        <v>14.4</v>
      </c>
      <c r="F44" s="88" t="n">
        <v>0.1</v>
      </c>
      <c r="G44" s="88" t="n">
        <v>3.1</v>
      </c>
      <c r="H44" s="87" t="n">
        <v>4647</v>
      </c>
      <c r="I44" s="88" t="n">
        <v>23.9</v>
      </c>
      <c r="J44" s="87" t="n">
        <v>14080</v>
      </c>
      <c r="K44" s="88" t="n">
        <v>22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127</v>
      </c>
      <c r="C45" s="88" t="n">
        <v>-10.7</v>
      </c>
      <c r="D45" s="87" t="n">
        <v>3092</v>
      </c>
      <c r="E45" s="88" t="n">
        <v>-29.9</v>
      </c>
      <c r="F45" s="88" t="n">
        <v>0.3</v>
      </c>
      <c r="G45" s="88" t="n">
        <v>2.7</v>
      </c>
      <c r="H45" s="87" t="n">
        <v>11235</v>
      </c>
      <c r="I45" s="88" t="n">
        <v>-3.5</v>
      </c>
      <c r="J45" s="87" t="n">
        <v>31100</v>
      </c>
      <c r="K45" s="88" t="n">
        <v>-9.5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9299</v>
      </c>
      <c r="C46" s="88" t="n">
        <v>8.3</v>
      </c>
      <c r="D46" s="87" t="n">
        <v>76401</v>
      </c>
      <c r="E46" s="88" t="n">
        <v>7.5</v>
      </c>
      <c r="F46" s="88" t="n">
        <v>7.5</v>
      </c>
      <c r="G46" s="88" t="n">
        <v>2.6</v>
      </c>
      <c r="H46" s="87" t="n">
        <v>170584</v>
      </c>
      <c r="I46" s="88" t="n">
        <v>13.1</v>
      </c>
      <c r="J46" s="87" t="n">
        <v>439645</v>
      </c>
      <c r="K46" s="88" t="n">
        <v>12.1</v>
      </c>
      <c r="L46" s="88" t="n">
        <v>7.1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512</v>
      </c>
      <c r="C47" s="88" t="n">
        <v>20.1</v>
      </c>
      <c r="D47" s="87" t="n">
        <v>4166</v>
      </c>
      <c r="E47" s="88" t="n">
        <v>-4.5</v>
      </c>
      <c r="F47" s="88" t="n">
        <v>0.4</v>
      </c>
      <c r="G47" s="88" t="n">
        <v>2.8</v>
      </c>
      <c r="H47" s="87" t="n">
        <v>12965</v>
      </c>
      <c r="I47" s="88" t="n">
        <v>-1.7</v>
      </c>
      <c r="J47" s="87" t="n">
        <v>37579</v>
      </c>
      <c r="K47" s="88" t="n">
        <v>-1.3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5724</v>
      </c>
      <c r="C48" s="88" t="n">
        <v>36.6</v>
      </c>
      <c r="D48" s="87" t="n">
        <v>11493</v>
      </c>
      <c r="E48" s="88" t="n">
        <v>25.5</v>
      </c>
      <c r="F48" s="88" t="n">
        <v>1.1</v>
      </c>
      <c r="G48" s="88" t="n">
        <v>2</v>
      </c>
      <c r="H48" s="87" t="n">
        <v>33578</v>
      </c>
      <c r="I48" s="88" t="n">
        <v>28</v>
      </c>
      <c r="J48" s="87" t="n">
        <v>72434</v>
      </c>
      <c r="K48" s="88" t="n">
        <v>27.4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864</v>
      </c>
      <c r="C49" s="88" t="n">
        <v>39.4</v>
      </c>
      <c r="D49" s="87" t="n">
        <v>2082</v>
      </c>
      <c r="E49" s="88" t="n">
        <v>36.7</v>
      </c>
      <c r="F49" s="88" t="n">
        <v>0.2</v>
      </c>
      <c r="G49" s="88" t="n">
        <v>2.4</v>
      </c>
      <c r="H49" s="87" t="n">
        <v>4116</v>
      </c>
      <c r="I49" s="88" t="n">
        <v>41.2</v>
      </c>
      <c r="J49" s="87" t="n">
        <v>9936</v>
      </c>
      <c r="K49" s="88" t="n">
        <v>38.2</v>
      </c>
      <c r="L49" s="88" t="n">
        <v>0.2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871</v>
      </c>
      <c r="C50" s="88" t="n">
        <v>-4.1</v>
      </c>
      <c r="D50" s="87" t="n">
        <v>2460</v>
      </c>
      <c r="E50" s="88" t="n">
        <v>22.1</v>
      </c>
      <c r="F50" s="88" t="n">
        <v>0.2</v>
      </c>
      <c r="G50" s="88" t="n">
        <v>2.8</v>
      </c>
      <c r="H50" s="87" t="n">
        <v>10132</v>
      </c>
      <c r="I50" s="88" t="n">
        <v>51.4</v>
      </c>
      <c r="J50" s="87" t="n">
        <v>25467</v>
      </c>
      <c r="K50" s="88" t="n">
        <v>52.6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9493</v>
      </c>
      <c r="C51" s="88" t="n">
        <v>-1.7</v>
      </c>
      <c r="D51" s="87" t="n">
        <v>31929</v>
      </c>
      <c r="E51" s="88" t="n">
        <v>7.1</v>
      </c>
      <c r="F51" s="88" t="n">
        <v>3.1</v>
      </c>
      <c r="G51" s="88" t="n">
        <v>3.4</v>
      </c>
      <c r="H51" s="87" t="n">
        <v>45853</v>
      </c>
      <c r="I51" s="88" t="n">
        <v>12</v>
      </c>
      <c r="J51" s="87" t="n">
        <v>142633</v>
      </c>
      <c r="K51" s="88" t="n">
        <v>11.1</v>
      </c>
      <c r="L51" s="88" t="n">
        <v>2.3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5505</v>
      </c>
      <c r="C52" s="88" t="n">
        <v>-2.8</v>
      </c>
      <c r="D52" s="87" t="n">
        <v>12056</v>
      </c>
      <c r="E52" s="88" t="n">
        <v>-7</v>
      </c>
      <c r="F52" s="88" t="n">
        <v>1.2</v>
      </c>
      <c r="G52" s="88" t="n">
        <v>2.2</v>
      </c>
      <c r="H52" s="87" t="n">
        <v>29831</v>
      </c>
      <c r="I52" s="88" t="n">
        <v>-1.3</v>
      </c>
      <c r="J52" s="87" t="n">
        <v>65852</v>
      </c>
      <c r="K52" s="88" t="n">
        <v>-0.9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2101</v>
      </c>
      <c r="C53" s="88" t="n">
        <v>51.6</v>
      </c>
      <c r="D53" s="87" t="n">
        <v>3771</v>
      </c>
      <c r="E53" s="88" t="n">
        <v>36.5</v>
      </c>
      <c r="F53" s="88" t="n">
        <v>0.4</v>
      </c>
      <c r="G53" s="88" t="n">
        <v>1.8</v>
      </c>
      <c r="H53" s="87" t="n">
        <v>7502</v>
      </c>
      <c r="I53" s="88" t="n">
        <v>32</v>
      </c>
      <c r="J53" s="87" t="n">
        <v>16409</v>
      </c>
      <c r="K53" s="88" t="n">
        <v>26.9</v>
      </c>
      <c r="L53" s="88" t="n">
        <v>0.3</v>
      </c>
      <c r="M53" s="88" t="n">
        <v>2.2</v>
      </c>
    </row>
    <row r="54" customFormat="false" ht="24" hidden="false" customHeight="true" outlineLevel="0" collapsed="false">
      <c r="A54" s="92" t="s">
        <v>164</v>
      </c>
      <c r="B54" s="87" t="n">
        <v>3229</v>
      </c>
      <c r="C54" s="88" t="n">
        <v>-4.1</v>
      </c>
      <c r="D54" s="87" t="n">
        <v>8444</v>
      </c>
      <c r="E54" s="88" t="n">
        <v>-0.3</v>
      </c>
      <c r="F54" s="88" t="n">
        <v>0.8</v>
      </c>
      <c r="G54" s="88" t="n">
        <v>2.6</v>
      </c>
      <c r="H54" s="87" t="n">
        <v>26607</v>
      </c>
      <c r="I54" s="88" t="n">
        <v>6.3</v>
      </c>
      <c r="J54" s="87" t="n">
        <v>69335</v>
      </c>
      <c r="K54" s="88" t="n">
        <v>5.6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39842</v>
      </c>
      <c r="C55" s="88" t="n">
        <v>3.3</v>
      </c>
      <c r="D55" s="87" t="n">
        <v>100599</v>
      </c>
      <c r="E55" s="88" t="n">
        <v>-2.4</v>
      </c>
      <c r="F55" s="88" t="n">
        <v>9.8</v>
      </c>
      <c r="G55" s="88" t="n">
        <v>2.5</v>
      </c>
      <c r="H55" s="87" t="n">
        <v>283534</v>
      </c>
      <c r="I55" s="88" t="n">
        <v>9.1</v>
      </c>
      <c r="J55" s="87" t="n">
        <v>731264</v>
      </c>
      <c r="K55" s="88" t="n">
        <v>10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650</v>
      </c>
      <c r="C56" s="88" t="n">
        <v>14.3</v>
      </c>
      <c r="D56" s="87" t="n">
        <v>13168</v>
      </c>
      <c r="E56" s="88" t="n">
        <v>15.7</v>
      </c>
      <c r="F56" s="88" t="n">
        <v>1.3</v>
      </c>
      <c r="G56" s="88" t="n">
        <v>2.8</v>
      </c>
      <c r="H56" s="87" t="n">
        <v>33684</v>
      </c>
      <c r="I56" s="88" t="n">
        <v>24.7</v>
      </c>
      <c r="J56" s="87" t="n">
        <v>99701</v>
      </c>
      <c r="K56" s="88" t="n">
        <v>27.5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4825</v>
      </c>
      <c r="C57" s="88" t="n">
        <v>19.5</v>
      </c>
      <c r="D57" s="87" t="n">
        <v>12569</v>
      </c>
      <c r="E57" s="88" t="n">
        <v>13.6</v>
      </c>
      <c r="F57" s="88" t="n">
        <v>1.2</v>
      </c>
      <c r="G57" s="88" t="n">
        <v>2.6</v>
      </c>
      <c r="H57" s="87" t="n">
        <v>30369</v>
      </c>
      <c r="I57" s="88" t="n">
        <v>12.9</v>
      </c>
      <c r="J57" s="87" t="n">
        <v>79378</v>
      </c>
      <c r="K57" s="88" t="n">
        <v>10.6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834</v>
      </c>
      <c r="C58" s="88" t="n">
        <v>-15.4</v>
      </c>
      <c r="D58" s="87" t="n">
        <v>4574</v>
      </c>
      <c r="E58" s="88" t="n">
        <v>-13.4</v>
      </c>
      <c r="F58" s="88" t="n">
        <v>0.4</v>
      </c>
      <c r="G58" s="88" t="n">
        <v>2.5</v>
      </c>
      <c r="H58" s="87" t="n">
        <v>13052</v>
      </c>
      <c r="I58" s="88" t="n">
        <v>5.2</v>
      </c>
      <c r="J58" s="87" t="n">
        <v>35607</v>
      </c>
      <c r="K58" s="88" t="n">
        <v>15.5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24687</v>
      </c>
      <c r="C59" s="88" t="n">
        <v>-1.9</v>
      </c>
      <c r="D59" s="87" t="n">
        <v>59738</v>
      </c>
      <c r="E59" s="88" t="n">
        <v>-8.6</v>
      </c>
      <c r="F59" s="88" t="n">
        <v>5.8</v>
      </c>
      <c r="G59" s="88" t="n">
        <v>2.4</v>
      </c>
      <c r="H59" s="87" t="n">
        <v>179079</v>
      </c>
      <c r="I59" s="88" t="n">
        <v>3.6</v>
      </c>
      <c r="J59" s="87" t="n">
        <v>440093</v>
      </c>
      <c r="K59" s="88" t="n">
        <v>3.5</v>
      </c>
      <c r="L59" s="88" t="n">
        <v>7.1</v>
      </c>
      <c r="M59" s="88" t="n">
        <v>2.5</v>
      </c>
    </row>
    <row r="60" customFormat="false" ht="24" hidden="false" customHeight="true" outlineLevel="0" collapsed="false">
      <c r="A60" s="92" t="s">
        <v>170</v>
      </c>
      <c r="B60" s="87" t="n">
        <v>3846</v>
      </c>
      <c r="C60" s="88" t="n">
        <v>23.9</v>
      </c>
      <c r="D60" s="87" t="n">
        <v>10550</v>
      </c>
      <c r="E60" s="88" t="n">
        <v>5.5</v>
      </c>
      <c r="F60" s="88" t="n">
        <v>1</v>
      </c>
      <c r="G60" s="88" t="n">
        <v>2.7</v>
      </c>
      <c r="H60" s="87" t="n">
        <v>27350</v>
      </c>
      <c r="I60" s="88" t="n">
        <v>31.4</v>
      </c>
      <c r="J60" s="87" t="n">
        <v>76485</v>
      </c>
      <c r="K60" s="88" t="n">
        <v>29.6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8442</v>
      </c>
      <c r="C61" s="88" t="n">
        <v>11.1</v>
      </c>
      <c r="D61" s="87" t="n">
        <v>23003</v>
      </c>
      <c r="E61" s="88" t="n">
        <v>8.3</v>
      </c>
      <c r="F61" s="88" t="n">
        <v>2.2</v>
      </c>
      <c r="G61" s="88" t="n">
        <v>2.7</v>
      </c>
      <c r="H61" s="87" t="n">
        <v>47021</v>
      </c>
      <c r="I61" s="88" t="n">
        <v>17</v>
      </c>
      <c r="J61" s="87" t="n">
        <v>133461</v>
      </c>
      <c r="K61" s="88" t="n">
        <v>19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7649</v>
      </c>
      <c r="C62" s="88" t="n">
        <v>15.2</v>
      </c>
      <c r="D62" s="87" t="n">
        <v>20970</v>
      </c>
      <c r="E62" s="88" t="n">
        <v>11.8</v>
      </c>
      <c r="F62" s="88" t="n">
        <v>2.1</v>
      </c>
      <c r="G62" s="88" t="n">
        <v>2.7</v>
      </c>
      <c r="H62" s="87" t="n">
        <v>41749</v>
      </c>
      <c r="I62" s="88" t="n">
        <v>18.9</v>
      </c>
      <c r="J62" s="87" t="n">
        <v>119158</v>
      </c>
      <c r="K62" s="88" t="n">
        <v>20.9</v>
      </c>
      <c r="L62" s="88" t="n">
        <v>1.9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793</v>
      </c>
      <c r="C63" s="88" t="n">
        <v>-17.3</v>
      </c>
      <c r="D63" s="87" t="n">
        <v>2033</v>
      </c>
      <c r="E63" s="88" t="n">
        <v>-18.3</v>
      </c>
      <c r="F63" s="88" t="n">
        <v>0.2</v>
      </c>
      <c r="G63" s="88" t="n">
        <v>2.6</v>
      </c>
      <c r="H63" s="87" t="n">
        <v>5272</v>
      </c>
      <c r="I63" s="88" t="n">
        <v>3.9</v>
      </c>
      <c r="J63" s="87" t="n">
        <v>14303</v>
      </c>
      <c r="K63" s="88" t="n">
        <v>5.3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2295</v>
      </c>
      <c r="C64" s="88" t="n">
        <v>83.9</v>
      </c>
      <c r="D64" s="87" t="n">
        <v>29601</v>
      </c>
      <c r="E64" s="88" t="n">
        <v>84.4</v>
      </c>
      <c r="F64" s="88" t="n">
        <v>2.9</v>
      </c>
      <c r="G64" s="88" t="n">
        <v>2.4</v>
      </c>
      <c r="H64" s="87" t="n">
        <v>83064</v>
      </c>
      <c r="I64" s="88" t="n">
        <v>41.2</v>
      </c>
      <c r="J64" s="87" t="n">
        <v>186954</v>
      </c>
      <c r="K64" s="88" t="n">
        <v>40.2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5271</v>
      </c>
      <c r="C66" s="88" t="n">
        <v>10.8</v>
      </c>
      <c r="D66" s="87" t="n">
        <v>2262759</v>
      </c>
      <c r="E66" s="88" t="n">
        <v>7.6</v>
      </c>
      <c r="F66" s="98" t="n">
        <v>100</v>
      </c>
      <c r="G66" s="88" t="n">
        <v>2.5</v>
      </c>
      <c r="H66" s="87" t="n">
        <v>6375564</v>
      </c>
      <c r="I66" s="88" t="n">
        <v>8.8</v>
      </c>
      <c r="J66" s="87" t="n">
        <v>14693990</v>
      </c>
      <c r="K66" s="88" t="n">
        <v>6.9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ugust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4</v>
      </c>
      <c r="E8" s="107" t="n">
        <v>0.8</v>
      </c>
      <c r="F8" s="106" t="n">
        <v>2468</v>
      </c>
      <c r="G8" s="107" t="n">
        <v>1.1</v>
      </c>
      <c r="H8" s="72" t="n">
        <v>39.6</v>
      </c>
      <c r="I8" s="107" t="n">
        <v>34.1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1</v>
      </c>
      <c r="E9" s="107" t="n">
        <v>-2.2</v>
      </c>
      <c r="F9" s="106" t="n">
        <v>12610</v>
      </c>
      <c r="G9" s="107" t="n">
        <v>-1.1</v>
      </c>
      <c r="H9" s="72" t="n">
        <v>51.7</v>
      </c>
      <c r="I9" s="107" t="n">
        <v>44.7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9</v>
      </c>
      <c r="E10" s="107" t="n">
        <v>4.5</v>
      </c>
      <c r="F10" s="106" t="n">
        <v>21618</v>
      </c>
      <c r="G10" s="107" t="n">
        <v>4.9</v>
      </c>
      <c r="H10" s="72" t="n">
        <v>63.5</v>
      </c>
      <c r="I10" s="107" t="n">
        <v>51.7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5</v>
      </c>
      <c r="E11" s="107" t="n">
        <v>19.7</v>
      </c>
      <c r="F11" s="106" t="n">
        <v>29768</v>
      </c>
      <c r="G11" s="107" t="n">
        <v>21.5</v>
      </c>
      <c r="H11" s="72" t="n">
        <v>66.7</v>
      </c>
      <c r="I11" s="107" t="n">
        <v>55.2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7.1</v>
      </c>
      <c r="F12" s="106" t="n">
        <v>35228</v>
      </c>
      <c r="G12" s="107" t="n">
        <v>8.8</v>
      </c>
      <c r="H12" s="72" t="n">
        <v>57.9</v>
      </c>
      <c r="I12" s="107" t="n">
        <v>50.1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4</v>
      </c>
      <c r="E13" s="107" t="n">
        <v>3.2</v>
      </c>
      <c r="F13" s="106" t="n">
        <v>101692</v>
      </c>
      <c r="G13" s="107" t="n">
        <v>9.7</v>
      </c>
      <c r="H13" s="72" t="n">
        <v>60.5</v>
      </c>
      <c r="I13" s="107" t="n">
        <v>50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7</v>
      </c>
      <c r="E17" s="107" t="n">
        <v>-5.6</v>
      </c>
      <c r="F17" s="106" t="n">
        <v>351</v>
      </c>
      <c r="G17" s="107" t="n">
        <v>-7.1</v>
      </c>
      <c r="H17" s="72" t="n">
        <v>34.4</v>
      </c>
      <c r="I17" s="107" t="n">
        <v>30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68</v>
      </c>
      <c r="G18" s="107" t="n">
        <v>1.5</v>
      </c>
      <c r="H18" s="72" t="n">
        <v>54.3</v>
      </c>
      <c r="I18" s="107" t="n">
        <v>47.6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5.7</v>
      </c>
      <c r="F19" s="106" t="n">
        <v>9248</v>
      </c>
      <c r="G19" s="107" t="n">
        <v>4.9</v>
      </c>
      <c r="H19" s="72" t="n">
        <v>61.6</v>
      </c>
      <c r="I19" s="107" t="n">
        <v>50.2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6</v>
      </c>
      <c r="E20" s="107" t="n">
        <v>24.4</v>
      </c>
      <c r="F20" s="106" t="n">
        <v>20077</v>
      </c>
      <c r="G20" s="107" t="n">
        <v>25.5</v>
      </c>
      <c r="H20" s="72" t="n">
        <v>66.7</v>
      </c>
      <c r="I20" s="107" t="n">
        <v>54.2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9</v>
      </c>
      <c r="E21" s="107" t="n">
        <v>2.6</v>
      </c>
      <c r="F21" s="106" t="n">
        <v>31711</v>
      </c>
      <c r="G21" s="107" t="n">
        <v>5.1</v>
      </c>
      <c r="H21" s="72" t="n">
        <v>60.2</v>
      </c>
      <c r="I21" s="107" t="n">
        <v>50.8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1</v>
      </c>
      <c r="E22" s="107" t="n">
        <v>7.1</v>
      </c>
      <c r="F22" s="106" t="n">
        <v>64355</v>
      </c>
      <c r="G22" s="107" t="n">
        <v>10.4</v>
      </c>
      <c r="H22" s="72" t="n">
        <v>62</v>
      </c>
      <c r="I22" s="107" t="n">
        <v>51.5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3</v>
      </c>
      <c r="E25" s="107" t="n">
        <v>4.9</v>
      </c>
      <c r="F25" s="106" t="n">
        <v>917</v>
      </c>
      <c r="G25" s="107" t="n">
        <v>4.6</v>
      </c>
      <c r="H25" s="72" t="n">
        <v>39.3</v>
      </c>
      <c r="I25" s="107" t="n">
        <v>34.1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1</v>
      </c>
      <c r="E26" s="107" t="n">
        <v>-1.4</v>
      </c>
      <c r="F26" s="106" t="n">
        <v>8032</v>
      </c>
      <c r="G26" s="107" t="n">
        <v>-1.3</v>
      </c>
      <c r="H26" s="72" t="n">
        <v>52.8</v>
      </c>
      <c r="I26" s="107" t="n">
        <v>45.5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5.1</v>
      </c>
      <c r="F27" s="106" t="n">
        <v>12248</v>
      </c>
      <c r="G27" s="107" t="n">
        <v>6</v>
      </c>
      <c r="H27" s="72" t="n">
        <v>65.5</v>
      </c>
      <c r="I27" s="107" t="n">
        <v>53.4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16.7</v>
      </c>
      <c r="F28" s="106" t="n">
        <v>13208</v>
      </c>
      <c r="G28" s="107" t="n">
        <v>23.5</v>
      </c>
      <c r="H28" s="72" t="n">
        <v>58.9</v>
      </c>
      <c r="I28" s="107" t="n">
        <v>53.8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1</v>
      </c>
      <c r="E29" s="107" t="n">
        <v>3.1</v>
      </c>
      <c r="F29" s="106" t="n">
        <v>34405</v>
      </c>
      <c r="G29" s="107" t="n">
        <v>10</v>
      </c>
      <c r="H29" s="72" t="n">
        <v>59.3</v>
      </c>
      <c r="I29" s="107" t="n">
        <v>51.1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1</v>
      </c>
      <c r="E31" s="107" t="n">
        <v>-15.4</v>
      </c>
      <c r="F31" s="106" t="n">
        <v>277</v>
      </c>
      <c r="G31" s="107" t="n">
        <v>5.7</v>
      </c>
      <c r="H31" s="72" t="n">
        <v>23.7</v>
      </c>
      <c r="I31" s="107" t="n">
        <v>22.7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6</v>
      </c>
      <c r="E34" s="107" t="n">
        <v>5.7</v>
      </c>
      <c r="F34" s="106" t="n">
        <v>1052</v>
      </c>
      <c r="G34" s="107" t="n">
        <v>5.9</v>
      </c>
      <c r="H34" s="72" t="n">
        <v>43.1</v>
      </c>
      <c r="I34" s="107" t="n">
        <v>36.4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35</v>
      </c>
      <c r="E35" s="107" t="n">
        <v>-12.5</v>
      </c>
      <c r="F35" s="106" t="n">
        <v>1603</v>
      </c>
      <c r="G35" s="107" t="n">
        <v>-13.9</v>
      </c>
      <c r="H35" s="72" t="n">
        <v>41.7</v>
      </c>
      <c r="I35" s="107" t="n">
        <v>34.6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1</v>
      </c>
      <c r="E36" s="107" t="n">
        <v>-2.2</v>
      </c>
      <c r="F36" s="106" t="n">
        <v>2655</v>
      </c>
      <c r="G36" s="107" t="n">
        <v>-7</v>
      </c>
      <c r="H36" s="72" t="n">
        <v>42.3</v>
      </c>
      <c r="I36" s="107" t="n">
        <v>35.3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2</v>
      </c>
      <c r="E39" s="107" t="n">
        <v>29.4</v>
      </c>
      <c r="F39" s="106" t="n">
        <v>414</v>
      </c>
      <c r="G39" s="107" t="n">
        <v>21.4</v>
      </c>
      <c r="H39" s="72" t="n">
        <v>37.6</v>
      </c>
      <c r="I39" s="107" t="n">
        <v>31.7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8</v>
      </c>
      <c r="E40" s="107" t="n">
        <v>5.4</v>
      </c>
      <c r="F40" s="106" t="n">
        <v>4283</v>
      </c>
      <c r="G40" s="107" t="n">
        <v>0.5</v>
      </c>
      <c r="H40" s="72" t="n">
        <v>47.9</v>
      </c>
      <c r="I40" s="107" t="n">
        <v>41.4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6</v>
      </c>
      <c r="E41" s="107" t="n">
        <v>1.8</v>
      </c>
      <c r="F41" s="106" t="n">
        <v>14549</v>
      </c>
      <c r="G41" s="107" t="n">
        <v>1</v>
      </c>
      <c r="H41" s="72" t="n">
        <v>57.6</v>
      </c>
      <c r="I41" s="107" t="n">
        <v>55.1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6</v>
      </c>
      <c r="E42" s="107" t="n">
        <v>6.8</v>
      </c>
      <c r="F42" s="106" t="n">
        <v>19246</v>
      </c>
      <c r="G42" s="107" t="n">
        <v>1.2</v>
      </c>
      <c r="H42" s="72" t="n">
        <v>55</v>
      </c>
      <c r="I42" s="107" t="n">
        <v>51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91</v>
      </c>
      <c r="E45" s="107" t="n">
        <v>5.8</v>
      </c>
      <c r="F45" s="106" t="n">
        <v>13946</v>
      </c>
      <c r="G45" s="107" t="n">
        <v>2.2</v>
      </c>
      <c r="H45" s="72" t="n">
        <v>57</v>
      </c>
      <c r="I45" s="107" t="n">
        <v>54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3</v>
      </c>
      <c r="E46" s="107" t="n">
        <v>10</v>
      </c>
      <c r="F46" s="106" t="n">
        <v>2549</v>
      </c>
      <c r="G46" s="107" t="n">
        <v>5</v>
      </c>
      <c r="H46" s="72" t="n">
        <v>43.8</v>
      </c>
      <c r="I46" s="107" t="n">
        <v>43.3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2</v>
      </c>
      <c r="E47" s="107" t="n">
        <v>6.7</v>
      </c>
      <c r="F47" s="106" t="n">
        <v>2751</v>
      </c>
      <c r="G47" s="107" t="n">
        <v>-6.6</v>
      </c>
      <c r="H47" s="72" t="n">
        <v>55.1</v>
      </c>
      <c r="I47" s="107" t="n">
        <v>42.8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6</v>
      </c>
      <c r="E50" s="107" t="n">
        <v>4.3</v>
      </c>
      <c r="F50" s="106" t="n">
        <v>2882</v>
      </c>
      <c r="G50" s="107" t="n">
        <v>3.6</v>
      </c>
      <c r="H50" s="72" t="n">
        <v>39.3</v>
      </c>
      <c r="I50" s="107" t="n">
        <v>33.8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9</v>
      </c>
      <c r="E51" s="107" t="n">
        <v>-0.3</v>
      </c>
      <c r="F51" s="106" t="n">
        <v>16893</v>
      </c>
      <c r="G51" s="107" t="n">
        <v>-0.7</v>
      </c>
      <c r="H51" s="72" t="n">
        <v>50.8</v>
      </c>
      <c r="I51" s="107" t="n">
        <v>43.9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4</v>
      </c>
      <c r="E52" s="107" t="n">
        <v>4.8</v>
      </c>
      <c r="F52" s="106" t="n">
        <v>27011</v>
      </c>
      <c r="G52" s="107" t="n">
        <v>4.8</v>
      </c>
      <c r="H52" s="72" t="n">
        <v>62.7</v>
      </c>
      <c r="I52" s="107" t="n">
        <v>52.4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2</v>
      </c>
      <c r="E53" s="107" t="n">
        <v>14.6</v>
      </c>
      <c r="F53" s="106" t="n">
        <v>35667</v>
      </c>
      <c r="G53" s="107" t="n">
        <v>17</v>
      </c>
      <c r="H53" s="72" t="n">
        <v>65.3</v>
      </c>
      <c r="I53" s="107" t="n">
        <v>55.5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6.5</v>
      </c>
      <c r="F54" s="106" t="n">
        <v>38485</v>
      </c>
      <c r="G54" s="107" t="n">
        <v>8</v>
      </c>
      <c r="H54" s="72" t="n">
        <v>57.5</v>
      </c>
      <c r="I54" s="107" t="n">
        <v>50.1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70</v>
      </c>
      <c r="E55" s="107" t="n">
        <v>3.9</v>
      </c>
      <c r="F55" s="106" t="n">
        <v>120938</v>
      </c>
      <c r="G55" s="107" t="n">
        <v>8.3</v>
      </c>
      <c r="H55" s="72" t="n">
        <v>59.6</v>
      </c>
      <c r="I55" s="107" t="n">
        <v>50.9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12</v>
      </c>
      <c r="E57" s="107" t="n">
        <v>20</v>
      </c>
      <c r="F57" s="106" t="n">
        <v>4364</v>
      </c>
      <c r="G57" s="107" t="n">
        <v>21.6</v>
      </c>
      <c r="H57" s="72" t="n">
        <v>21.3</v>
      </c>
      <c r="I57" s="107" t="n">
        <v>11.5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82</v>
      </c>
      <c r="E58" s="107" t="n">
        <v>4.1</v>
      </c>
      <c r="F58" s="106" t="n">
        <v>125302</v>
      </c>
      <c r="G58" s="107" t="n">
        <v>8.7</v>
      </c>
      <c r="H58" s="72" t="n">
        <v>58.3</v>
      </c>
      <c r="I58" s="107" t="n">
        <v>50.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54422</v>
      </c>
      <c r="C7" s="71" t="n">
        <v>20</v>
      </c>
      <c r="D7" s="119" t="n">
        <v>876841</v>
      </c>
      <c r="E7" s="71" t="n">
        <v>15.1</v>
      </c>
      <c r="F7" s="71" t="n">
        <v>2.5</v>
      </c>
      <c r="G7" s="119" t="n">
        <v>2467121</v>
      </c>
      <c r="H7" s="71" t="n">
        <v>15.8</v>
      </c>
      <c r="I7" s="119" t="n">
        <v>5547915</v>
      </c>
      <c r="J7" s="71" t="n">
        <v>14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07445</v>
      </c>
      <c r="C8" s="71" t="n">
        <v>4.3</v>
      </c>
      <c r="D8" s="119" t="n">
        <v>277223</v>
      </c>
      <c r="E8" s="71" t="n">
        <v>2</v>
      </c>
      <c r="F8" s="71" t="n">
        <v>2.6</v>
      </c>
      <c r="G8" s="119" t="n">
        <v>791753</v>
      </c>
      <c r="H8" s="71" t="n">
        <v>12.9</v>
      </c>
      <c r="I8" s="119" t="n">
        <v>1871861</v>
      </c>
      <c r="J8" s="71" t="n">
        <v>10</v>
      </c>
      <c r="K8" s="71" t="n">
        <v>2.4</v>
      </c>
    </row>
    <row r="9" customFormat="false" ht="12" hidden="false" customHeight="true" outlineLevel="0" collapsed="false">
      <c r="A9" s="95" t="s">
        <v>203</v>
      </c>
      <c r="B9" s="119" t="n">
        <v>46409</v>
      </c>
      <c r="C9" s="71" t="n">
        <v>8.5</v>
      </c>
      <c r="D9" s="119" t="n">
        <v>120340</v>
      </c>
      <c r="E9" s="71" t="n">
        <v>3.5</v>
      </c>
      <c r="F9" s="71" t="n">
        <v>2.6</v>
      </c>
      <c r="G9" s="119" t="n">
        <v>322115</v>
      </c>
      <c r="H9" s="71" t="n">
        <v>1.2</v>
      </c>
      <c r="I9" s="119" t="n">
        <v>817233</v>
      </c>
      <c r="J9" s="71" t="n">
        <v>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98305</v>
      </c>
      <c r="C10" s="71" t="n">
        <v>7</v>
      </c>
      <c r="D10" s="119" t="n">
        <v>503534</v>
      </c>
      <c r="E10" s="71" t="n">
        <v>5.6</v>
      </c>
      <c r="F10" s="71" t="n">
        <v>2.5</v>
      </c>
      <c r="G10" s="119" t="n">
        <v>1370545</v>
      </c>
      <c r="H10" s="71" t="n">
        <v>5.7</v>
      </c>
      <c r="I10" s="119" t="n">
        <v>3218992</v>
      </c>
      <c r="J10" s="71" t="n">
        <v>3.6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20321</v>
      </c>
      <c r="C11" s="71" t="n">
        <v>6.6</v>
      </c>
      <c r="D11" s="119" t="n">
        <v>44799</v>
      </c>
      <c r="E11" s="71" t="n">
        <v>-8.6</v>
      </c>
      <c r="F11" s="71" t="n">
        <v>2.2</v>
      </c>
      <c r="G11" s="119" t="n">
        <v>130035</v>
      </c>
      <c r="H11" s="71" t="n">
        <v>-7.2</v>
      </c>
      <c r="I11" s="119" t="n">
        <v>270108</v>
      </c>
      <c r="J11" s="71" t="n">
        <v>-8.5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6786</v>
      </c>
      <c r="C12" s="71" t="n">
        <v>12.1</v>
      </c>
      <c r="D12" s="119" t="n">
        <v>44494</v>
      </c>
      <c r="E12" s="71" t="n">
        <v>5.7</v>
      </c>
      <c r="F12" s="71" t="n">
        <v>2.7</v>
      </c>
      <c r="G12" s="119" t="n">
        <v>125052</v>
      </c>
      <c r="H12" s="71" t="n">
        <v>2.4</v>
      </c>
      <c r="I12" s="119" t="n">
        <v>302852</v>
      </c>
      <c r="J12" s="71" t="n">
        <v>0.2</v>
      </c>
      <c r="K12" s="71" t="n">
        <v>2.4</v>
      </c>
    </row>
    <row r="13" customFormat="false" ht="12" hidden="false" customHeight="true" outlineLevel="0" collapsed="false">
      <c r="A13" s="95" t="s">
        <v>207</v>
      </c>
      <c r="B13" s="119" t="n">
        <v>51658</v>
      </c>
      <c r="C13" s="71" t="n">
        <v>3</v>
      </c>
      <c r="D13" s="119" t="n">
        <v>126707</v>
      </c>
      <c r="E13" s="71" t="n">
        <v>2.7</v>
      </c>
      <c r="F13" s="71" t="n">
        <v>2.5</v>
      </c>
      <c r="G13" s="119" t="n">
        <v>390521</v>
      </c>
      <c r="H13" s="71" t="n">
        <v>5.5</v>
      </c>
      <c r="I13" s="119" t="n">
        <v>871057</v>
      </c>
      <c r="J13" s="71" t="n">
        <v>2.9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1378</v>
      </c>
      <c r="C14" s="71" t="n">
        <v>18.3</v>
      </c>
      <c r="D14" s="119" t="n">
        <v>53385</v>
      </c>
      <c r="E14" s="71" t="n">
        <v>22.2</v>
      </c>
      <c r="F14" s="71" t="n">
        <v>2.5</v>
      </c>
      <c r="G14" s="119" t="n">
        <v>161886</v>
      </c>
      <c r="H14" s="71" t="n">
        <v>2.1</v>
      </c>
      <c r="I14" s="119" t="n">
        <v>368886</v>
      </c>
      <c r="J14" s="71" t="n">
        <v>7.2</v>
      </c>
      <c r="K14" s="71" t="n">
        <v>2.3</v>
      </c>
    </row>
    <row r="15" customFormat="false" ht="12" hidden="false" customHeight="true" outlineLevel="0" collapsed="false">
      <c r="A15" s="95" t="s">
        <v>209</v>
      </c>
      <c r="B15" s="119" t="n">
        <v>24335</v>
      </c>
      <c r="C15" s="71" t="n">
        <v>-2</v>
      </c>
      <c r="D15" s="119" t="n">
        <v>56310</v>
      </c>
      <c r="E15" s="71" t="n">
        <v>-2.6</v>
      </c>
      <c r="F15" s="71" t="n">
        <v>2.3</v>
      </c>
      <c r="G15" s="119" t="n">
        <v>165392</v>
      </c>
      <c r="H15" s="71" t="n">
        <v>-2.1</v>
      </c>
      <c r="I15" s="119" t="n">
        <v>338796</v>
      </c>
      <c r="J15" s="71" t="n">
        <v>-9</v>
      </c>
      <c r="K15" s="71" t="n">
        <v>2</v>
      </c>
    </row>
    <row r="16" customFormat="false" ht="12" hidden="false" customHeight="true" outlineLevel="0" collapsed="false">
      <c r="A16" s="95" t="s">
        <v>210</v>
      </c>
      <c r="B16" s="119" t="n">
        <v>5869</v>
      </c>
      <c r="C16" s="71" t="n">
        <v>-4.8</v>
      </c>
      <c r="D16" s="119" t="n">
        <v>15648</v>
      </c>
      <c r="E16" s="71" t="n">
        <v>-4.8</v>
      </c>
      <c r="F16" s="71" t="n">
        <v>2.7</v>
      </c>
      <c r="G16" s="119" t="n">
        <v>43542</v>
      </c>
      <c r="H16" s="71" t="n">
        <v>-5.4</v>
      </c>
      <c r="I16" s="119" t="n">
        <v>110933</v>
      </c>
      <c r="J16" s="71" t="n">
        <v>-0.5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3892</v>
      </c>
      <c r="C17" s="71" t="n">
        <v>-3.4</v>
      </c>
      <c r="D17" s="119" t="n">
        <v>83381</v>
      </c>
      <c r="E17" s="71" t="n">
        <v>-7.1</v>
      </c>
      <c r="F17" s="71" t="n">
        <v>2.5</v>
      </c>
      <c r="G17" s="119" t="n">
        <v>232357</v>
      </c>
      <c r="H17" s="71" t="n">
        <v>-2.4</v>
      </c>
      <c r="I17" s="119" t="n">
        <v>561593</v>
      </c>
      <c r="J17" s="71" t="n">
        <v>-2.2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4451</v>
      </c>
      <c r="C18" s="71" t="n">
        <v>10.8</v>
      </c>
      <c r="D18" s="119" t="n">
        <v>60097</v>
      </c>
      <c r="E18" s="71" t="n">
        <v>12.8</v>
      </c>
      <c r="F18" s="71" t="n">
        <v>2.5</v>
      </c>
      <c r="G18" s="119" t="n">
        <v>175245</v>
      </c>
      <c r="H18" s="71" t="n">
        <v>2.2</v>
      </c>
      <c r="I18" s="119" t="n">
        <v>413764</v>
      </c>
      <c r="J18" s="71" t="n">
        <v>1</v>
      </c>
      <c r="K18" s="71" t="n">
        <v>2.4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05271</v>
      </c>
      <c r="C20" s="71" t="n">
        <v>10.8</v>
      </c>
      <c r="D20" s="119" t="n">
        <v>2262759</v>
      </c>
      <c r="E20" s="71" t="n">
        <v>7.6</v>
      </c>
      <c r="F20" s="71" t="n">
        <v>2.5</v>
      </c>
      <c r="G20" s="119" t="n">
        <v>6375564</v>
      </c>
      <c r="H20" s="71" t="n">
        <v>8.8</v>
      </c>
      <c r="I20" s="119" t="n">
        <v>14693990</v>
      </c>
      <c r="J20" s="71" t="n">
        <v>6.9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192426</v>
      </c>
      <c r="C31" s="71" t="n">
        <v>26.3</v>
      </c>
      <c r="D31" s="119" t="n">
        <v>423380</v>
      </c>
      <c r="E31" s="71" t="n">
        <v>24.4</v>
      </c>
      <c r="F31" s="72" t="n">
        <v>2.2</v>
      </c>
      <c r="G31" s="119" t="n">
        <v>1457366</v>
      </c>
      <c r="H31" s="71" t="n">
        <v>16.7</v>
      </c>
      <c r="I31" s="119" t="n">
        <v>2938667</v>
      </c>
      <c r="J31" s="71" t="n">
        <v>14.2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65951</v>
      </c>
      <c r="C32" s="71" t="n">
        <v>11.1</v>
      </c>
      <c r="D32" s="119" t="n">
        <v>150672</v>
      </c>
      <c r="E32" s="71" t="n">
        <v>8</v>
      </c>
      <c r="F32" s="72" t="n">
        <v>2.3</v>
      </c>
      <c r="G32" s="119" t="n">
        <v>525320</v>
      </c>
      <c r="H32" s="71" t="n">
        <v>12.6</v>
      </c>
      <c r="I32" s="119" t="n">
        <v>1131526</v>
      </c>
      <c r="J32" s="71" t="n">
        <v>9.5</v>
      </c>
      <c r="K32" s="72" t="n">
        <v>2.2</v>
      </c>
    </row>
    <row r="33" customFormat="false" ht="12" hidden="false" customHeight="true" outlineLevel="0" collapsed="false">
      <c r="A33" s="95" t="s">
        <v>203</v>
      </c>
      <c r="B33" s="119" t="n">
        <v>25902</v>
      </c>
      <c r="C33" s="71" t="n">
        <v>10.8</v>
      </c>
      <c r="D33" s="119" t="n">
        <v>58137</v>
      </c>
      <c r="E33" s="71" t="n">
        <v>3.6</v>
      </c>
      <c r="F33" s="72" t="n">
        <v>2.2</v>
      </c>
      <c r="G33" s="119" t="n">
        <v>191370</v>
      </c>
      <c r="H33" s="71" t="n">
        <v>-3.5</v>
      </c>
      <c r="I33" s="119" t="n">
        <v>434456</v>
      </c>
      <c r="J33" s="71" t="n">
        <v>-6.2</v>
      </c>
      <c r="K33" s="72" t="n">
        <v>2.3</v>
      </c>
    </row>
    <row r="34" customFormat="false" ht="12" hidden="false" customHeight="true" outlineLevel="0" collapsed="false">
      <c r="A34" s="95" t="s">
        <v>204</v>
      </c>
      <c r="B34" s="119" t="n">
        <v>117693</v>
      </c>
      <c r="C34" s="71" t="n">
        <v>7.7</v>
      </c>
      <c r="D34" s="119" t="n">
        <v>273846</v>
      </c>
      <c r="E34" s="71" t="n">
        <v>6</v>
      </c>
      <c r="F34" s="72" t="n">
        <v>2.3</v>
      </c>
      <c r="G34" s="119" t="n">
        <v>819629</v>
      </c>
      <c r="H34" s="71" t="n">
        <v>3.9</v>
      </c>
      <c r="I34" s="119" t="n">
        <v>1766675</v>
      </c>
      <c r="J34" s="71" t="n">
        <v>2</v>
      </c>
      <c r="K34" s="72" t="n">
        <v>2.2</v>
      </c>
    </row>
    <row r="35" customFormat="false" ht="12" hidden="false" customHeight="true" outlineLevel="0" collapsed="false">
      <c r="A35" s="95" t="s">
        <v>205</v>
      </c>
      <c r="B35" s="119" t="n">
        <v>14724</v>
      </c>
      <c r="C35" s="71" t="n">
        <v>4.9</v>
      </c>
      <c r="D35" s="119" t="n">
        <v>31230</v>
      </c>
      <c r="E35" s="71" t="n">
        <v>-7.6</v>
      </c>
      <c r="F35" s="72" t="n">
        <v>2.1</v>
      </c>
      <c r="G35" s="119" t="n">
        <v>99330</v>
      </c>
      <c r="H35" s="71" t="n">
        <v>-11</v>
      </c>
      <c r="I35" s="119" t="n">
        <v>199926</v>
      </c>
      <c r="J35" s="71" t="n">
        <v>-10.3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4192</v>
      </c>
      <c r="C36" s="71" t="n">
        <v>12.3</v>
      </c>
      <c r="D36" s="119" t="n">
        <v>34370</v>
      </c>
      <c r="E36" s="71" t="n">
        <v>8.7</v>
      </c>
      <c r="F36" s="72" t="n">
        <v>2.4</v>
      </c>
      <c r="G36" s="119" t="n">
        <v>105427</v>
      </c>
      <c r="H36" s="71" t="n">
        <v>2.1</v>
      </c>
      <c r="I36" s="119" t="n">
        <v>239977</v>
      </c>
      <c r="J36" s="71" t="n">
        <v>-0.2</v>
      </c>
      <c r="K36" s="72" t="n">
        <v>2.3</v>
      </c>
    </row>
    <row r="37" customFormat="false" ht="12" hidden="false" customHeight="true" outlineLevel="0" collapsed="false">
      <c r="A37" s="95" t="s">
        <v>207</v>
      </c>
      <c r="B37" s="119" t="n">
        <v>30567</v>
      </c>
      <c r="C37" s="71" t="n">
        <v>7.4</v>
      </c>
      <c r="D37" s="119" t="n">
        <v>70516</v>
      </c>
      <c r="E37" s="71" t="n">
        <v>8.3</v>
      </c>
      <c r="F37" s="72" t="n">
        <v>2.3</v>
      </c>
      <c r="G37" s="119" t="n">
        <v>231507</v>
      </c>
      <c r="H37" s="71" t="n">
        <v>5.8</v>
      </c>
      <c r="I37" s="119" t="n">
        <v>495579</v>
      </c>
      <c r="J37" s="71" t="n">
        <v>3.6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5999</v>
      </c>
      <c r="C38" s="71" t="n">
        <v>13.8</v>
      </c>
      <c r="D38" s="119" t="n">
        <v>39786</v>
      </c>
      <c r="E38" s="71" t="n">
        <v>20.9</v>
      </c>
      <c r="F38" s="72" t="n">
        <v>2.5</v>
      </c>
      <c r="G38" s="119" t="n">
        <v>124492</v>
      </c>
      <c r="H38" s="71" t="n">
        <v>-2.3</v>
      </c>
      <c r="I38" s="119" t="n">
        <v>272855</v>
      </c>
      <c r="J38" s="71" t="n">
        <v>3.6</v>
      </c>
      <c r="K38" s="72" t="n">
        <v>2.2</v>
      </c>
    </row>
    <row r="39" customFormat="false" ht="12" hidden="false" customHeight="true" outlineLevel="0" collapsed="false">
      <c r="A39" s="95" t="s">
        <v>209</v>
      </c>
      <c r="B39" s="119" t="n">
        <v>19660</v>
      </c>
      <c r="C39" s="71" t="n">
        <v>6.6</v>
      </c>
      <c r="D39" s="119" t="n">
        <v>45832</v>
      </c>
      <c r="E39" s="71" t="n">
        <v>4.9</v>
      </c>
      <c r="F39" s="72" t="n">
        <v>2.3</v>
      </c>
      <c r="G39" s="119" t="n">
        <v>132647</v>
      </c>
      <c r="H39" s="71" t="n">
        <v>0.7</v>
      </c>
      <c r="I39" s="119" t="n">
        <v>271811</v>
      </c>
      <c r="J39" s="71" t="n">
        <v>-5.7</v>
      </c>
      <c r="K39" s="72" t="n">
        <v>2</v>
      </c>
    </row>
    <row r="40" customFormat="false" ht="12" hidden="false" customHeight="true" outlineLevel="0" collapsed="false">
      <c r="A40" s="95" t="s">
        <v>210</v>
      </c>
      <c r="B40" s="119" t="n">
        <v>4866</v>
      </c>
      <c r="C40" s="71" t="n">
        <v>-3.7</v>
      </c>
      <c r="D40" s="119" t="n">
        <v>12017</v>
      </c>
      <c r="E40" s="71" t="n">
        <v>3.6</v>
      </c>
      <c r="F40" s="72" t="n">
        <v>2.5</v>
      </c>
      <c r="G40" s="119" t="n">
        <v>34490</v>
      </c>
      <c r="H40" s="71" t="n">
        <v>-8.6</v>
      </c>
      <c r="I40" s="119" t="n">
        <v>83391</v>
      </c>
      <c r="J40" s="71" t="n">
        <v>-2.9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2718</v>
      </c>
      <c r="C41" s="71" t="n">
        <v>5.9</v>
      </c>
      <c r="D41" s="119" t="n">
        <v>54629</v>
      </c>
      <c r="E41" s="71" t="n">
        <v>4</v>
      </c>
      <c r="F41" s="72" t="n">
        <v>2.4</v>
      </c>
      <c r="G41" s="119" t="n">
        <v>164001</v>
      </c>
      <c r="H41" s="71" t="n">
        <v>3.1</v>
      </c>
      <c r="I41" s="119" t="n">
        <v>376732</v>
      </c>
      <c r="J41" s="71" t="n">
        <v>3.6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17221</v>
      </c>
      <c r="C42" s="71" t="n">
        <v>5.2</v>
      </c>
      <c r="D42" s="119" t="n">
        <v>45436</v>
      </c>
      <c r="E42" s="71" t="n">
        <v>11.4</v>
      </c>
      <c r="F42" s="72" t="n">
        <v>2.6</v>
      </c>
      <c r="G42" s="119" t="n">
        <v>130175</v>
      </c>
      <c r="H42" s="71" t="n">
        <v>-0.7</v>
      </c>
      <c r="I42" s="119" t="n">
        <v>323469</v>
      </c>
      <c r="J42" s="71" t="n">
        <v>-0.8</v>
      </c>
      <c r="K42" s="72" t="n">
        <v>2.5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41919</v>
      </c>
      <c r="C44" s="71" t="n">
        <v>14.1</v>
      </c>
      <c r="D44" s="119" t="n">
        <v>1239851</v>
      </c>
      <c r="E44" s="71" t="n">
        <v>12.1</v>
      </c>
      <c r="F44" s="72" t="n">
        <v>2.3</v>
      </c>
      <c r="G44" s="119" t="n">
        <v>4015754</v>
      </c>
      <c r="H44" s="71" t="n">
        <v>7.9</v>
      </c>
      <c r="I44" s="119" t="n">
        <v>8535064</v>
      </c>
      <c r="J44" s="71" t="n">
        <v>5.8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1&#10;    nach Bezirken"/>
    <hyperlink ref="A25" location="Inhaltsverzeichnis!A26" display="5  Gäste mit Wohnsitz im Inland sowie deren Übernachtungen und Aufenthaltsdauer in den Beherbergungs-&#10;    betrieben Berlins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8:46:05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1-10T08:46:39Z</dcterms:modified>
  <cp:revision>0</cp:revision>
  <dc:subject>Tourismus</dc:subject>
  <dc:title>Gäste, Übernachtungen und Beherbergungskapazität im Land Berlin</dc:title>
</cp:coreProperties>
</file>