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21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7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Juli 2011</t>
    </r>
  </si>
  <si>
    <t xml:space="preserve">Gäste 
Übernachtungen 
Herkunftsländer
Bettenangebot
Zimmerangebot</t>
  </si>
  <si>
    <t xml:space="preserve">Gäste in den Beherbergungsstätten Berlins seit Januar 2010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uli 2011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uli 2011 nach Herkunftsländern …………...………………………………………………………………………….</t>
  </si>
  <si>
    <t xml:space="preserve">Beherbergungsbetriebe, Bettenangebot, Zimmerangebot und Bettenauslastung in Berlin</t>
  </si>
  <si>
    <t xml:space="preserve">im Juli 2011 nach Betriebsarten und Bettengrößenklassen …………………………………………………………………</t>
  </si>
  <si>
    <t xml:space="preserve">im Juli 2011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Juli 2011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Juli 2011 nach Bezirken ……………………………………………………………….</t>
  </si>
  <si>
    <t xml:space="preserve">im Juli 2011 nach Bezirken ……………………………………………………………………………………………………………………………………</t>
  </si>
  <si>
    <t xml:space="preserve">Übernachtungen in den Beherbergungsbetrieben Berlins seit Januar 2009 nach Herkunft</t>
  </si>
  <si>
    <t xml:space="preserve">Daten der Grafik 1</t>
  </si>
  <si>
    <t xml:space="preserve">Übernachtungen</t>
  </si>
  <si>
    <t xml:space="preserve">Bettenangebot und Bettenauslastung in den Beherbergungsstätten Berlins seit Januar 2009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Juli 2011
    nach Betriebsarten und Herkunft</t>
  </si>
  <si>
    <t xml:space="preserve"> </t>
  </si>
  <si>
    <t xml:space="preserve">Betriebsart
—
Wohnsitz der Gäste</t>
  </si>
  <si>
    <t xml:space="preserve">Juli 2011</t>
  </si>
  <si>
    <t xml:space="preserve">Januar bis Juli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Juli 2011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, Zimmerangebot und Bettenauslastung in Berlin im Juli 2011
    nach Betriebsarten und Bettengrößenklassen</t>
  </si>
  <si>
    <t xml:space="preserve">Betriebsart
—
mit ... bis ... Gästebetten</t>
  </si>
  <si>
    <t xml:space="preserve">Januar bis 
Juli 2011</t>
  </si>
  <si>
    <t xml:space="preserve">Betriebe¹</t>
  </si>
  <si>
    <t xml:space="preserve">Veränd. z. Vorjahr</t>
  </si>
  <si>
    <t xml:space="preserve">Betten-
angebot²</t>
  </si>
  <si>
    <t xml:space="preserve">Zimmer-
angebot³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 Unicode MS"/>
        <family val="2"/>
      </rPr>
      <t xml:space="preserve">⁴</t>
    </r>
  </si>
  <si>
    <t xml:space="preserve">Jugendherbergen u. ä. Betriebe</t>
  </si>
  <si>
    <t xml:space="preserve">Erholungs-, Ferien-,  Schu-
 lungsheime, Rehakliniken</t>
  </si>
  <si>
    <t xml:space="preserve">Ferienzentren, -häuser, -woh-
 nungen</t>
  </si>
  <si>
    <r>
      <rPr>
        <sz val="8"/>
        <rFont val="Arial"/>
        <family val="2"/>
      </rPr>
      <t xml:space="preserve">Beherbergungsstätten</t>
    </r>
    <r>
      <rPr>
        <sz val="8"/>
        <rFont val="Arial Unicode MS"/>
        <family val="2"/>
      </rPr>
      <t xml:space="preserve">⁴  insgesamt</t>
    </r>
  </si>
  <si>
    <t xml:space="preserve">Beherbergungsbetriebe⁵ zusammen</t>
  </si>
  <si>
    <t xml:space="preserve">1 Im Berichtsmonat geöffnete Betriebe   2 Bei Campingplätzen Schlafgelegenheiten (rechnerischer Wert: 1 Stellplatz = 4 Schlafplätze)</t>
  </si>
  <si>
    <t xml:space="preserve">3 Nur Hotels, Hotels garnis, Gasthöfe, Pensionen, bei Campingplätzen Stellplätze   4 Ohne Campingplätze   5 Einschließlich Campingplätzen</t>
  </si>
  <si>
    <t xml:space="preserve">4  Gäste, Übernachtungen und Aufenthaltsdauer in den Beherbergungsbetrieben Berlins im Juli 2011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Juli 2011 nach Bezirken</t>
  </si>
  <si>
    <t xml:space="preserve">6  Gäste mit Wohnsitz im Ausland sowie deren Übernachtungen und Aufenthaltsdauer in den Beherbergungs-
    betrieben Berlins im Juli 2011 nach Bezirken</t>
  </si>
  <si>
    <t xml:space="preserve">7  Beherbergungsbetriebe, Bettenangebot, Zimmerangebot und Bettenauslastung in Berlin im Juli 2011
    nach Bezirken</t>
  </si>
  <si>
    <t xml:space="preserve">1 Im Berichtsmonat geöffnete Betriebe   2 Ohne Campingplätze   3 Nur Hotels, Hotels garnis, Gasthöfe, Pensionen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1249</c:v>
                </c:pt>
                <c:pt idx="1">
                  <c:v>350566</c:v>
                </c:pt>
                <c:pt idx="2">
                  <c:v>476878</c:v>
                </c:pt>
                <c:pt idx="3">
                  <c:v>464331</c:v>
                </c:pt>
                <c:pt idx="4">
                  <c:v>559125</c:v>
                </c:pt>
                <c:pt idx="5">
                  <c:v>547009</c:v>
                </c:pt>
                <c:pt idx="6">
                  <c:v>479357</c:v>
                </c:pt>
                <c:pt idx="7">
                  <c:v>474872</c:v>
                </c:pt>
                <c:pt idx="8">
                  <c:v>550928</c:v>
                </c:pt>
                <c:pt idx="9">
                  <c:v>600016</c:v>
                </c:pt>
                <c:pt idx="10">
                  <c:v>494767</c:v>
                </c:pt>
                <c:pt idx="11">
                  <c:v>408085</c:v>
                </c:pt>
                <c:pt idx="12">
                  <c:v>379207</c:v>
                </c:pt>
                <c:pt idx="13">
                  <c:v>374126</c:v>
                </c:pt>
                <c:pt idx="14">
                  <c:v>468660</c:v>
                </c:pt>
                <c:pt idx="15">
                  <c:v>527315</c:v>
                </c:pt>
                <c:pt idx="16">
                  <c:v>610188</c:v>
                </c:pt>
                <c:pt idx="17">
                  <c:v>592782</c:v>
                </c:pt>
                <c:pt idx="18">
                  <c:v>521557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56978</c:v>
                </c:pt>
                <c:pt idx="1">
                  <c:v>192923</c:v>
                </c:pt>
                <c:pt idx="2">
                  <c:v>253834</c:v>
                </c:pt>
                <c:pt idx="3">
                  <c:v>258792</c:v>
                </c:pt>
                <c:pt idx="4">
                  <c:v>282573</c:v>
                </c:pt>
                <c:pt idx="5">
                  <c:v>308756</c:v>
                </c:pt>
                <c:pt idx="6">
                  <c:v>341731</c:v>
                </c:pt>
                <c:pt idx="7">
                  <c:v>342050</c:v>
                </c:pt>
                <c:pt idx="8">
                  <c:v>337531</c:v>
                </c:pt>
                <c:pt idx="9">
                  <c:v>317087</c:v>
                </c:pt>
                <c:pt idx="10">
                  <c:v>242047</c:v>
                </c:pt>
                <c:pt idx="11">
                  <c:v>239945</c:v>
                </c:pt>
                <c:pt idx="12">
                  <c:v>184423</c:v>
                </c:pt>
                <c:pt idx="13">
                  <c:v>214629</c:v>
                </c:pt>
                <c:pt idx="14">
                  <c:v>259834</c:v>
                </c:pt>
                <c:pt idx="15">
                  <c:v>321756</c:v>
                </c:pt>
                <c:pt idx="16">
                  <c:v>319886</c:v>
                </c:pt>
                <c:pt idx="17">
                  <c:v>314565</c:v>
                </c:pt>
                <c:pt idx="18">
                  <c:v>381365</c:v>
                </c:pt>
              </c:numCache>
            </c:numRef>
          </c:val>
        </c:ser>
        <c:gapWidth val="70"/>
        <c:overlap val="100"/>
        <c:axId val="85219653"/>
        <c:axId val="30313324"/>
      </c:barChart>
      <c:catAx>
        <c:axId val="852196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3324"/>
        <c:crossesAt val="0"/>
        <c:auto val="1"/>
        <c:lblAlgn val="ctr"/>
        <c:lblOffset val="100"/>
        <c:noMultiLvlLbl val="0"/>
      </c:catAx>
      <c:valAx>
        <c:axId val="3031332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96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51460</c:v>
                </c:pt>
                <c:pt idx="1">
                  <c:v>618642</c:v>
                </c:pt>
                <c:pt idx="2">
                  <c:v>836326</c:v>
                </c:pt>
                <c:pt idx="3">
                  <c:v>960383</c:v>
                </c:pt>
                <c:pt idx="4">
                  <c:v>1096209</c:v>
                </c:pt>
                <c:pt idx="5">
                  <c:v>1054317</c:v>
                </c:pt>
                <c:pt idx="6">
                  <c:v>1129126</c:v>
                </c:pt>
                <c:pt idx="7">
                  <c:v>1107219</c:v>
                </c:pt>
                <c:pt idx="8">
                  <c:v>1090818</c:v>
                </c:pt>
                <c:pt idx="9">
                  <c:v>1134329</c:v>
                </c:pt>
                <c:pt idx="10">
                  <c:v>919310</c:v>
                </c:pt>
                <c:pt idx="11">
                  <c:v>816294</c:v>
                </c:pt>
                <c:pt idx="12">
                  <c:v>750258</c:v>
                </c:pt>
                <c:pt idx="13">
                  <c:v>697735</c:v>
                </c:pt>
                <c:pt idx="14">
                  <c:v>995306</c:v>
                </c:pt>
                <c:pt idx="15">
                  <c:v>1003334</c:v>
                </c:pt>
                <c:pt idx="16">
                  <c:v>1204385</c:v>
                </c:pt>
                <c:pt idx="17">
                  <c:v>1191111</c:v>
                </c:pt>
                <c:pt idx="18">
                  <c:v>1121520</c:v>
                </c:pt>
                <c:pt idx="19">
                  <c:v>1106356</c:v>
                </c:pt>
                <c:pt idx="20">
                  <c:v>1193944</c:v>
                </c:pt>
                <c:pt idx="21">
                  <c:v>1281132</c:v>
                </c:pt>
                <c:pt idx="22">
                  <c:v>957567</c:v>
                </c:pt>
                <c:pt idx="23">
                  <c:v>785829</c:v>
                </c:pt>
                <c:pt idx="24">
                  <c:v>749858</c:v>
                </c:pt>
                <c:pt idx="25">
                  <c:v>714012</c:v>
                </c:pt>
                <c:pt idx="26">
                  <c:v>945664</c:v>
                </c:pt>
                <c:pt idx="27">
                  <c:v>1151320</c:v>
                </c:pt>
                <c:pt idx="28">
                  <c:v>1253264</c:v>
                </c:pt>
                <c:pt idx="29">
                  <c:v>1285452</c:v>
                </c:pt>
                <c:pt idx="30">
                  <c:v>1195643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47722</c:v>
                </c:pt>
                <c:pt idx="1">
                  <c:v>449033</c:v>
                </c:pt>
                <c:pt idx="2">
                  <c:v>525818</c:v>
                </c:pt>
                <c:pt idx="3">
                  <c:v>625112</c:v>
                </c:pt>
                <c:pt idx="4">
                  <c:v>641188</c:v>
                </c:pt>
                <c:pt idx="5">
                  <c:v>598437</c:v>
                </c:pt>
                <c:pt idx="6">
                  <c:v>808382</c:v>
                </c:pt>
                <c:pt idx="7">
                  <c:v>872144</c:v>
                </c:pt>
                <c:pt idx="8">
                  <c:v>707993</c:v>
                </c:pt>
                <c:pt idx="9">
                  <c:v>719291</c:v>
                </c:pt>
                <c:pt idx="10">
                  <c:v>551288</c:v>
                </c:pt>
                <c:pt idx="11">
                  <c:v>611133</c:v>
                </c:pt>
                <c:pt idx="12">
                  <c:v>417448</c:v>
                </c:pt>
                <c:pt idx="13">
                  <c:v>499703</c:v>
                </c:pt>
                <c:pt idx="14">
                  <c:v>659449</c:v>
                </c:pt>
                <c:pt idx="15">
                  <c:v>681678</c:v>
                </c:pt>
                <c:pt idx="16">
                  <c:v>727598</c:v>
                </c:pt>
                <c:pt idx="17">
                  <c:v>772674</c:v>
                </c:pt>
                <c:pt idx="18">
                  <c:v>914852</c:v>
                </c:pt>
                <c:pt idx="19">
                  <c:v>996204</c:v>
                </c:pt>
                <c:pt idx="20">
                  <c:v>837986</c:v>
                </c:pt>
                <c:pt idx="21">
                  <c:v>803401</c:v>
                </c:pt>
                <c:pt idx="22">
                  <c:v>594813</c:v>
                </c:pt>
                <c:pt idx="23">
                  <c:v>601360</c:v>
                </c:pt>
                <c:pt idx="24">
                  <c:v>470382</c:v>
                </c:pt>
                <c:pt idx="25">
                  <c:v>532927</c:v>
                </c:pt>
                <c:pt idx="26">
                  <c:v>661332</c:v>
                </c:pt>
                <c:pt idx="27">
                  <c:v>868682</c:v>
                </c:pt>
                <c:pt idx="28">
                  <c:v>799771</c:v>
                </c:pt>
                <c:pt idx="29">
                  <c:v>786964</c:v>
                </c:pt>
                <c:pt idx="30">
                  <c:v>1015960</c:v>
                </c:pt>
              </c:numCache>
            </c:numRef>
          </c:val>
        </c:ser>
        <c:gapWidth val="70"/>
        <c:overlap val="100"/>
        <c:axId val="88061042"/>
        <c:axId val="93829229"/>
      </c:barChart>
      <c:catAx>
        <c:axId val="88061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9229"/>
        <c:crossesAt val="0"/>
        <c:auto val="1"/>
        <c:lblAlgn val="ctr"/>
        <c:lblOffset val="100"/>
        <c:noMultiLvlLbl val="0"/>
      </c:catAx>
      <c:valAx>
        <c:axId val="9382922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10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7330</c:v>
                </c:pt>
                <c:pt idx="1">
                  <c:v>97189</c:v>
                </c:pt>
                <c:pt idx="2">
                  <c:v>99058</c:v>
                </c:pt>
                <c:pt idx="3">
                  <c:v>101554</c:v>
                </c:pt>
                <c:pt idx="4">
                  <c:v>102088</c:v>
                </c:pt>
                <c:pt idx="5">
                  <c:v>103894</c:v>
                </c:pt>
                <c:pt idx="6">
                  <c:v>104483</c:v>
                </c:pt>
                <c:pt idx="7">
                  <c:v>104875</c:v>
                </c:pt>
                <c:pt idx="8">
                  <c:v>106686</c:v>
                </c:pt>
                <c:pt idx="9">
                  <c:v>106234</c:v>
                </c:pt>
                <c:pt idx="10">
                  <c:v>106344</c:v>
                </c:pt>
                <c:pt idx="11">
                  <c:v>107082</c:v>
                </c:pt>
                <c:pt idx="12">
                  <c:v>109607</c:v>
                </c:pt>
                <c:pt idx="13">
                  <c:v>109315</c:v>
                </c:pt>
                <c:pt idx="14">
                  <c:v>110075</c:v>
                </c:pt>
                <c:pt idx="15">
                  <c:v>110687</c:v>
                </c:pt>
                <c:pt idx="16">
                  <c:v>111214</c:v>
                </c:pt>
                <c:pt idx="17">
                  <c:v>111512</c:v>
                </c:pt>
                <c:pt idx="18">
                  <c:v>111178</c:v>
                </c:pt>
                <c:pt idx="19">
                  <c:v>111678</c:v>
                </c:pt>
                <c:pt idx="20">
                  <c:v>113494</c:v>
                </c:pt>
                <c:pt idx="21">
                  <c:v>113293</c:v>
                </c:pt>
                <c:pt idx="22">
                  <c:v>112366</c:v>
                </c:pt>
                <c:pt idx="23">
                  <c:v>112387</c:v>
                </c:pt>
                <c:pt idx="24">
                  <c:v>112943</c:v>
                </c:pt>
                <c:pt idx="25">
                  <c:v>115650</c:v>
                </c:pt>
                <c:pt idx="26">
                  <c:v>116224</c:v>
                </c:pt>
                <c:pt idx="27">
                  <c:v>118619</c:v>
                </c:pt>
                <c:pt idx="28">
                  <c:v>119619</c:v>
                </c:pt>
                <c:pt idx="29">
                  <c:v>120017</c:v>
                </c:pt>
                <c:pt idx="30">
                  <c:v>121056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2267</c:v>
                </c:pt>
                <c:pt idx="1">
                  <c:v>38149</c:v>
                </c:pt>
                <c:pt idx="2">
                  <c:v>43910</c:v>
                </c:pt>
                <c:pt idx="3">
                  <c:v>52667</c:v>
                </c:pt>
                <c:pt idx="4">
                  <c:v>55696</c:v>
                </c:pt>
                <c:pt idx="5">
                  <c:v>54676</c:v>
                </c:pt>
                <c:pt idx="6">
                  <c:v>61495</c:v>
                </c:pt>
                <c:pt idx="7">
                  <c:v>62608</c:v>
                </c:pt>
                <c:pt idx="8">
                  <c:v>59655</c:v>
                </c:pt>
                <c:pt idx="9">
                  <c:v>59635</c:v>
                </c:pt>
                <c:pt idx="10">
                  <c:v>49112</c:v>
                </c:pt>
                <c:pt idx="11">
                  <c:v>46207</c:v>
                </c:pt>
                <c:pt idx="12">
                  <c:v>37791</c:v>
                </c:pt>
                <c:pt idx="13">
                  <c:v>42770</c:v>
                </c:pt>
                <c:pt idx="14">
                  <c:v>53503</c:v>
                </c:pt>
                <c:pt idx="15">
                  <c:v>56117</c:v>
                </c:pt>
                <c:pt idx="16">
                  <c:v>62060</c:v>
                </c:pt>
                <c:pt idx="17">
                  <c:v>64932</c:v>
                </c:pt>
                <c:pt idx="18">
                  <c:v>64912</c:v>
                </c:pt>
                <c:pt idx="19">
                  <c:v>67084</c:v>
                </c:pt>
                <c:pt idx="20">
                  <c:v>67436</c:v>
                </c:pt>
                <c:pt idx="21">
                  <c:v>67256</c:v>
                </c:pt>
                <c:pt idx="22">
                  <c:v>51823</c:v>
                </c:pt>
                <c:pt idx="23">
                  <c:v>44932</c:v>
                </c:pt>
                <c:pt idx="24">
                  <c:v>39421</c:v>
                </c:pt>
                <c:pt idx="25">
                  <c:v>44529</c:v>
                </c:pt>
                <c:pt idx="26">
                  <c:v>51840</c:v>
                </c:pt>
                <c:pt idx="27">
                  <c:v>67254</c:v>
                </c:pt>
                <c:pt idx="28">
                  <c:v>66102</c:v>
                </c:pt>
                <c:pt idx="29">
                  <c:v>68706</c:v>
                </c:pt>
                <c:pt idx="30">
                  <c:v>70536</c:v>
                </c:pt>
              </c:numCache>
            </c:numRef>
          </c:val>
        </c:ser>
        <c:gapWidth val="80"/>
        <c:overlap val="100"/>
        <c:axId val="77498967"/>
        <c:axId val="71430580"/>
      </c:barChart>
      <c:catAx>
        <c:axId val="77498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0580"/>
        <c:crossesAt val="0"/>
        <c:auto val="1"/>
        <c:lblAlgn val="ctr"/>
        <c:lblOffset val="100"/>
        <c:noMultiLvlLbl val="0"/>
      </c:catAx>
      <c:valAx>
        <c:axId val="71430580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8967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531615925059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28883684621</cdr:y>
    </cdr:from>
    <cdr:to>
      <cdr:x>0.558729524570515</cdr:x>
      <cdr:y>0.841217798594848</cdr:y>
    </cdr:to>
    <cdr:sp>
      <cdr:nvSpPr>
        <cdr:cNvPr id="3" name="Line 2"/>
        <cdr:cNvSpPr/>
      </cdr:nvSpPr>
      <cdr:spPr>
        <a:xfrm>
          <a:off x="2013840" y="283680"/>
          <a:ext cx="0" cy="1656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177205308353</cdr:y>
    </cdr:from>
    <cdr:to>
      <cdr:x>0.40371554135038</cdr:x>
      <cdr:y>0.993286494925839</cdr:y>
    </cdr:to>
    <cdr:sp>
      <cdr:nvSpPr>
        <cdr:cNvPr id="4" name="Text B"/>
        <cdr:cNvSpPr/>
      </cdr:nvSpPr>
      <cdr:spPr>
        <a:xfrm>
          <a:off x="11037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177205308353</cdr:y>
    </cdr:from>
    <cdr:to>
      <cdr:x>0.811226528166201</cdr:x>
      <cdr:y>0.993286494925839</cdr:y>
    </cdr:to>
    <cdr:sp>
      <cdr:nvSpPr>
        <cdr:cNvPr id="5" name="Text C"/>
        <cdr:cNvSpPr/>
      </cdr:nvSpPr>
      <cdr:spPr>
        <a:xfrm>
          <a:off x="25725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7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7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51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0</v>
      </c>
      <c r="J16" s="11" t="n">
        <v>1</v>
      </c>
      <c r="K16" s="11" t="n">
        <v>371249</v>
      </c>
      <c r="L16" s="11" t="n">
        <v>156978</v>
      </c>
      <c r="M16" s="11" t="n">
        <v>528227</v>
      </c>
    </row>
    <row r="17" customFormat="false" ht="12.75" hidden="false" customHeight="false" outlineLevel="0" collapsed="false">
      <c r="H17" s="14" t="s">
        <v>15</v>
      </c>
      <c r="I17" s="11" t="n">
        <v>10</v>
      </c>
      <c r="J17" s="11" t="n">
        <v>2</v>
      </c>
      <c r="K17" s="11" t="n">
        <v>350566</v>
      </c>
      <c r="L17" s="11" t="n">
        <v>192923</v>
      </c>
      <c r="M17" s="11" t="n">
        <v>543489</v>
      </c>
    </row>
    <row r="18" customFormat="false" ht="12.75" hidden="false" customHeight="false" outlineLevel="0" collapsed="false">
      <c r="H18" s="14" t="s">
        <v>16</v>
      </c>
      <c r="I18" s="11" t="n">
        <v>10</v>
      </c>
      <c r="J18" s="11" t="n">
        <v>3</v>
      </c>
      <c r="K18" s="11" t="n">
        <v>476878</v>
      </c>
      <c r="L18" s="11" t="n">
        <v>253834</v>
      </c>
      <c r="M18" s="11" t="n">
        <v>730712</v>
      </c>
    </row>
    <row r="19" customFormat="false" ht="12.75" hidden="false" customHeight="false" outlineLevel="0" collapsed="false">
      <c r="H19" s="14" t="s">
        <v>17</v>
      </c>
      <c r="I19" s="11" t="n">
        <v>10</v>
      </c>
      <c r="J19" s="11" t="n">
        <v>4</v>
      </c>
      <c r="K19" s="11" t="n">
        <v>464331</v>
      </c>
      <c r="L19" s="11" t="n">
        <v>258792</v>
      </c>
      <c r="M19" s="11" t="n">
        <v>723123</v>
      </c>
    </row>
    <row r="20" customFormat="false" ht="12.75" hidden="false" customHeight="false" outlineLevel="0" collapsed="false">
      <c r="H20" s="14" t="s">
        <v>16</v>
      </c>
      <c r="I20" s="11" t="n">
        <v>10</v>
      </c>
      <c r="J20" s="11" t="n">
        <v>5</v>
      </c>
      <c r="K20" s="11" t="n">
        <v>559125</v>
      </c>
      <c r="L20" s="11" t="n">
        <v>282573</v>
      </c>
      <c r="M20" s="11" t="n">
        <v>841698</v>
      </c>
    </row>
    <row r="21" customFormat="false" ht="12.75" hidden="false" customHeight="false" outlineLevel="0" collapsed="false">
      <c r="H21" s="14" t="s">
        <v>14</v>
      </c>
      <c r="I21" s="11" t="n">
        <v>10</v>
      </c>
      <c r="J21" s="11" t="n">
        <v>6</v>
      </c>
      <c r="K21" s="11" t="n">
        <v>547009</v>
      </c>
      <c r="L21" s="11" t="n">
        <v>308756</v>
      </c>
      <c r="M21" s="11" t="n">
        <v>855765</v>
      </c>
    </row>
    <row r="22" customFormat="false" ht="12.75" hidden="false" customHeight="false" outlineLevel="0" collapsed="false">
      <c r="H22" s="14" t="s">
        <v>14</v>
      </c>
      <c r="I22" s="11" t="n">
        <v>10</v>
      </c>
      <c r="J22" s="11" t="n">
        <v>7</v>
      </c>
      <c r="K22" s="11" t="n">
        <v>479357</v>
      </c>
      <c r="L22" s="11" t="n">
        <v>341731</v>
      </c>
      <c r="M22" s="11" t="n">
        <v>821088</v>
      </c>
    </row>
    <row r="23" customFormat="false" ht="12.75" hidden="false" customHeight="false" outlineLevel="0" collapsed="false">
      <c r="H23" s="14" t="s">
        <v>17</v>
      </c>
      <c r="I23" s="11" t="n">
        <v>10</v>
      </c>
      <c r="J23" s="11" t="n">
        <v>8</v>
      </c>
      <c r="K23" s="11" t="n">
        <v>474872</v>
      </c>
      <c r="L23" s="11" t="n">
        <v>342050</v>
      </c>
      <c r="M23" s="11" t="n">
        <v>816922</v>
      </c>
    </row>
    <row r="24" customFormat="false" ht="12.75" hidden="false" customHeight="false" outlineLevel="0" collapsed="false">
      <c r="H24" s="14" t="s">
        <v>18</v>
      </c>
      <c r="I24" s="11" t="n">
        <v>10</v>
      </c>
      <c r="J24" s="11" t="n">
        <v>9</v>
      </c>
      <c r="K24" s="11" t="n">
        <v>550928</v>
      </c>
      <c r="L24" s="11" t="n">
        <v>337531</v>
      </c>
      <c r="M24" s="11" t="n">
        <v>888459</v>
      </c>
    </row>
    <row r="25" customFormat="false" ht="12.75" hidden="false" customHeight="false" outlineLevel="0" collapsed="false">
      <c r="H25" s="14" t="s">
        <v>19</v>
      </c>
      <c r="I25" s="11" t="n">
        <v>10</v>
      </c>
      <c r="J25" s="11" t="n">
        <v>10</v>
      </c>
      <c r="K25" s="11" t="n">
        <v>600016</v>
      </c>
      <c r="L25" s="11" t="n">
        <v>317087</v>
      </c>
      <c r="M25" s="11" t="n">
        <v>917103</v>
      </c>
    </row>
    <row r="26" customFormat="false" ht="12.75" hidden="false" customHeight="false" outlineLevel="0" collapsed="false">
      <c r="H26" s="14" t="s">
        <v>20</v>
      </c>
      <c r="I26" s="11" t="n">
        <v>10</v>
      </c>
      <c r="J26" s="11" t="n">
        <v>11</v>
      </c>
      <c r="K26" s="11" t="n">
        <v>494767</v>
      </c>
      <c r="L26" s="11" t="n">
        <v>242047</v>
      </c>
      <c r="M26" s="11" t="n">
        <v>736814</v>
      </c>
    </row>
    <row r="27" customFormat="false" ht="13.5" hidden="false" customHeight="false" outlineLevel="0" collapsed="false">
      <c r="H27" s="15" t="s">
        <v>21</v>
      </c>
      <c r="I27" s="11" t="n">
        <v>10</v>
      </c>
      <c r="J27" s="11" t="n">
        <v>12</v>
      </c>
      <c r="K27" s="11" t="n">
        <v>408085</v>
      </c>
      <c r="L27" s="11" t="n">
        <v>239945</v>
      </c>
      <c r="M27" s="11" t="n">
        <v>648030</v>
      </c>
    </row>
    <row r="28" customFormat="false" ht="12.75" hidden="false" customHeight="false" outlineLevel="0" collapsed="false">
      <c r="H28" s="16" t="s">
        <v>14</v>
      </c>
      <c r="I28" s="11" t="n">
        <v>11</v>
      </c>
      <c r="J28" s="11" t="n">
        <v>1</v>
      </c>
      <c r="K28" s="11" t="n">
        <v>379207</v>
      </c>
      <c r="L28" s="11" t="n">
        <v>184423</v>
      </c>
      <c r="M28" s="11" t="n">
        <v>563630</v>
      </c>
    </row>
    <row r="29" customFormat="false" ht="12.75" hidden="false" customHeight="false" outlineLevel="0" collapsed="false">
      <c r="H29" s="16" t="s">
        <v>15</v>
      </c>
      <c r="I29" s="11" t="n">
        <v>11</v>
      </c>
      <c r="J29" s="11" t="n">
        <v>2</v>
      </c>
      <c r="K29" s="11" t="n">
        <v>374126</v>
      </c>
      <c r="L29" s="11" t="n">
        <v>214629</v>
      </c>
      <c r="M29" s="11" t="n">
        <v>588755</v>
      </c>
    </row>
    <row r="30" customFormat="false" ht="12.75" hidden="false" customHeight="false" outlineLevel="0" collapsed="false">
      <c r="H30" s="16" t="s">
        <v>16</v>
      </c>
      <c r="I30" s="11" t="n">
        <v>11</v>
      </c>
      <c r="J30" s="11" t="n">
        <v>3</v>
      </c>
      <c r="K30" s="11" t="n">
        <v>468660</v>
      </c>
      <c r="L30" s="11" t="n">
        <v>259834</v>
      </c>
      <c r="M30" s="11" t="n">
        <v>728494</v>
      </c>
    </row>
    <row r="31" customFormat="false" ht="12.75" hidden="false" customHeight="false" outlineLevel="0" collapsed="false">
      <c r="H31" s="16" t="s">
        <v>17</v>
      </c>
      <c r="I31" s="11" t="n">
        <v>11</v>
      </c>
      <c r="J31" s="11" t="n">
        <v>4</v>
      </c>
      <c r="K31" s="11" t="n">
        <v>527315</v>
      </c>
      <c r="L31" s="11" t="n">
        <v>321756</v>
      </c>
      <c r="M31" s="11" t="n">
        <v>849071</v>
      </c>
    </row>
    <row r="32" customFormat="false" ht="12" hidden="false" customHeight="true" outlineLevel="0" collapsed="false">
      <c r="H32" s="16" t="s">
        <v>16</v>
      </c>
      <c r="I32" s="11" t="n">
        <v>11</v>
      </c>
      <c r="J32" s="11" t="n">
        <v>5</v>
      </c>
      <c r="K32" s="11" t="n">
        <v>610188</v>
      </c>
      <c r="L32" s="11" t="n">
        <v>319886</v>
      </c>
      <c r="M32" s="11" t="n">
        <v>930074</v>
      </c>
    </row>
    <row r="33" customFormat="false" ht="12" hidden="false" customHeight="true" outlineLevel="0" collapsed="false">
      <c r="H33" s="16" t="s">
        <v>14</v>
      </c>
      <c r="I33" s="11" t="n">
        <v>11</v>
      </c>
      <c r="J33" s="11" t="n">
        <v>6</v>
      </c>
      <c r="K33" s="11" t="n">
        <v>592782</v>
      </c>
      <c r="L33" s="11" t="n">
        <v>314565</v>
      </c>
      <c r="M33" s="11" t="n">
        <v>907347</v>
      </c>
    </row>
    <row r="34" customFormat="false" ht="12.75" hidden="false" customHeight="false" outlineLevel="0" collapsed="false">
      <c r="H34" s="16" t="s">
        <v>14</v>
      </c>
      <c r="I34" s="11" t="n">
        <v>11</v>
      </c>
      <c r="J34" s="11" t="n">
        <v>7</v>
      </c>
      <c r="K34" s="11" t="n">
        <v>521557</v>
      </c>
      <c r="L34" s="11" t="n">
        <v>381365</v>
      </c>
      <c r="M34" s="11" t="n">
        <v>902922</v>
      </c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1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6" customFormat="false" ht="12" hidden="false" customHeight="tru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1"/>
      <c r="K6" s="121"/>
    </row>
    <row r="7" customFormat="false" ht="12" hidden="false" customHeight="true" outlineLevel="0" collapsed="false">
      <c r="A7" s="95" t="s">
        <v>202</v>
      </c>
      <c r="B7" s="118" t="n">
        <v>165377</v>
      </c>
      <c r="C7" s="71" t="n">
        <v>19.8</v>
      </c>
      <c r="D7" s="118" t="n">
        <v>432423</v>
      </c>
      <c r="E7" s="71" t="n">
        <v>16.9</v>
      </c>
      <c r="F7" s="72" t="n">
        <v>2.6</v>
      </c>
      <c r="G7" s="118" t="n">
        <v>847759</v>
      </c>
      <c r="H7" s="71" t="n">
        <v>14.9</v>
      </c>
      <c r="I7" s="118" t="n">
        <v>2155787</v>
      </c>
      <c r="J7" s="71" t="n">
        <v>15.1</v>
      </c>
      <c r="K7" s="72" t="n">
        <v>2.5</v>
      </c>
    </row>
    <row r="8" customFormat="false" ht="12" hidden="false" customHeight="true" outlineLevel="0" collapsed="false">
      <c r="A8" s="95" t="s">
        <v>203</v>
      </c>
      <c r="B8" s="118" t="n">
        <v>43797</v>
      </c>
      <c r="C8" s="71" t="n">
        <v>10.1</v>
      </c>
      <c r="D8" s="118" t="n">
        <v>121008</v>
      </c>
      <c r="E8" s="71" t="n">
        <v>7.6</v>
      </c>
      <c r="F8" s="72" t="n">
        <v>2.8</v>
      </c>
      <c r="G8" s="118" t="n">
        <v>224939</v>
      </c>
      <c r="H8" s="71" t="n">
        <v>17.9</v>
      </c>
      <c r="I8" s="118" t="n">
        <v>613784</v>
      </c>
      <c r="J8" s="71" t="n">
        <v>14.6</v>
      </c>
      <c r="K8" s="72" t="n">
        <v>2.7</v>
      </c>
    </row>
    <row r="9" customFormat="false" ht="12" hidden="false" customHeight="true" outlineLevel="0" collapsed="false">
      <c r="A9" s="95" t="s">
        <v>204</v>
      </c>
      <c r="B9" s="118" t="n">
        <v>21921</v>
      </c>
      <c r="C9" s="71" t="n">
        <v>9.3</v>
      </c>
      <c r="D9" s="118" t="n">
        <v>61425</v>
      </c>
      <c r="E9" s="71" t="n">
        <v>10</v>
      </c>
      <c r="F9" s="72" t="n">
        <v>2.8</v>
      </c>
      <c r="G9" s="118" t="n">
        <v>110238</v>
      </c>
      <c r="H9" s="71" t="n">
        <v>9.7</v>
      </c>
      <c r="I9" s="118" t="n">
        <v>320574</v>
      </c>
      <c r="J9" s="71" t="n">
        <v>12.2</v>
      </c>
      <c r="K9" s="72" t="n">
        <v>2.9</v>
      </c>
      <c r="L9" s="0"/>
      <c r="M9" s="0"/>
    </row>
    <row r="10" customFormat="false" ht="12" hidden="false" customHeight="true" outlineLevel="0" collapsed="false">
      <c r="A10" s="95" t="s">
        <v>205</v>
      </c>
      <c r="B10" s="118" t="n">
        <v>85847</v>
      </c>
      <c r="C10" s="71" t="n">
        <v>5.9</v>
      </c>
      <c r="D10" s="118" t="n">
        <v>235068</v>
      </c>
      <c r="E10" s="71" t="n">
        <v>8.1</v>
      </c>
      <c r="F10" s="72" t="n">
        <v>2.7</v>
      </c>
      <c r="G10" s="118" t="n">
        <v>470304</v>
      </c>
      <c r="H10" s="71" t="n">
        <v>9</v>
      </c>
      <c r="I10" s="118" t="n">
        <v>1222629</v>
      </c>
      <c r="J10" s="71" t="n">
        <v>5.7</v>
      </c>
      <c r="K10" s="72" t="n">
        <v>2.6</v>
      </c>
    </row>
    <row r="11" customFormat="false" ht="12" hidden="false" customHeight="true" outlineLevel="0" collapsed="false">
      <c r="A11" s="95" t="s">
        <v>206</v>
      </c>
      <c r="B11" s="118" t="n">
        <v>7731</v>
      </c>
      <c r="C11" s="71" t="n">
        <v>18.5</v>
      </c>
      <c r="D11" s="118" t="n">
        <v>17664</v>
      </c>
      <c r="E11" s="71" t="n">
        <v>10.4</v>
      </c>
      <c r="F11" s="72" t="n">
        <v>2.3</v>
      </c>
      <c r="G11" s="118" t="n">
        <v>25108</v>
      </c>
      <c r="H11" s="71" t="n">
        <v>6.9</v>
      </c>
      <c r="I11" s="118" t="n">
        <v>56613</v>
      </c>
      <c r="J11" s="71" t="n">
        <v>-0.9</v>
      </c>
      <c r="K11" s="72" t="n">
        <v>2.3</v>
      </c>
    </row>
    <row r="12" customFormat="false" ht="12" hidden="false" customHeight="true" outlineLevel="0" collapsed="false">
      <c r="A12" s="95" t="s">
        <v>207</v>
      </c>
      <c r="B12" s="118" t="n">
        <v>3067</v>
      </c>
      <c r="C12" s="71" t="n">
        <v>-8.5</v>
      </c>
      <c r="D12" s="118" t="n">
        <v>11044</v>
      </c>
      <c r="E12" s="71" t="n">
        <v>-6.6</v>
      </c>
      <c r="F12" s="72" t="n">
        <v>3.6</v>
      </c>
      <c r="G12" s="118" t="n">
        <v>17031</v>
      </c>
      <c r="H12" s="71" t="n">
        <v>3.2</v>
      </c>
      <c r="I12" s="118" t="n">
        <v>52751</v>
      </c>
      <c r="J12" s="71" t="n">
        <v>2.5</v>
      </c>
      <c r="K12" s="72" t="n">
        <v>3.1</v>
      </c>
    </row>
    <row r="13" customFormat="false" ht="12" hidden="false" customHeight="true" outlineLevel="0" collapsed="false">
      <c r="A13" s="95" t="s">
        <v>208</v>
      </c>
      <c r="B13" s="118" t="n">
        <v>21974</v>
      </c>
      <c r="C13" s="71" t="n">
        <v>-4.7</v>
      </c>
      <c r="D13" s="118" t="n">
        <v>55367</v>
      </c>
      <c r="E13" s="71" t="n">
        <v>-4.5</v>
      </c>
      <c r="F13" s="72" t="n">
        <v>2.5</v>
      </c>
      <c r="G13" s="118" t="n">
        <v>137923</v>
      </c>
      <c r="H13" s="71" t="n">
        <v>6.3</v>
      </c>
      <c r="I13" s="118" t="n">
        <v>319287</v>
      </c>
      <c r="J13" s="71" t="n">
        <v>2.9</v>
      </c>
      <c r="K13" s="72" t="n">
        <v>2.3</v>
      </c>
    </row>
    <row r="14" customFormat="false" ht="12" hidden="false" customHeight="true" outlineLevel="0" collapsed="false">
      <c r="A14" s="95" t="s">
        <v>209</v>
      </c>
      <c r="B14" s="118" t="n">
        <v>5865</v>
      </c>
      <c r="C14" s="71" t="n">
        <v>14</v>
      </c>
      <c r="D14" s="118" t="n">
        <v>16218</v>
      </c>
      <c r="E14" s="71" t="n">
        <v>27</v>
      </c>
      <c r="F14" s="72" t="n">
        <v>2.8</v>
      </c>
      <c r="G14" s="118" t="n">
        <v>32015</v>
      </c>
      <c r="H14" s="71" t="n">
        <v>18.2</v>
      </c>
      <c r="I14" s="118" t="n">
        <v>82432</v>
      </c>
      <c r="J14" s="71" t="n">
        <v>18.3</v>
      </c>
      <c r="K14" s="72" t="n">
        <v>2.6</v>
      </c>
    </row>
    <row r="15" customFormat="false" ht="12" hidden="false" customHeight="true" outlineLevel="0" collapsed="false">
      <c r="A15" s="95" t="s">
        <v>210</v>
      </c>
      <c r="B15" s="118" t="n">
        <v>4962</v>
      </c>
      <c r="C15" s="71" t="n">
        <v>-13.2</v>
      </c>
      <c r="D15" s="118" t="n">
        <v>11521</v>
      </c>
      <c r="E15" s="71" t="n">
        <v>-16.5</v>
      </c>
      <c r="F15" s="72" t="n">
        <v>2.3</v>
      </c>
      <c r="G15" s="118" t="n">
        <v>28070</v>
      </c>
      <c r="H15" s="71" t="n">
        <v>-8.7</v>
      </c>
      <c r="I15" s="118" t="n">
        <v>56507</v>
      </c>
      <c r="J15" s="71" t="n">
        <v>-19.1</v>
      </c>
      <c r="K15" s="72" t="n">
        <v>2</v>
      </c>
    </row>
    <row r="16" customFormat="false" ht="12" hidden="false" customHeight="true" outlineLevel="0" collapsed="false">
      <c r="A16" s="95" t="s">
        <v>211</v>
      </c>
      <c r="B16" s="118" t="n">
        <v>818</v>
      </c>
      <c r="C16" s="71" t="n">
        <v>-30.8</v>
      </c>
      <c r="D16" s="118" t="n">
        <v>3535</v>
      </c>
      <c r="E16" s="71" t="n">
        <v>-19.3</v>
      </c>
      <c r="F16" s="72" t="n">
        <v>4.3</v>
      </c>
      <c r="G16" s="118" t="n">
        <v>8049</v>
      </c>
      <c r="H16" s="71" t="n">
        <v>11.8</v>
      </c>
      <c r="I16" s="118" t="n">
        <v>23911</v>
      </c>
      <c r="J16" s="71" t="n">
        <v>15.3</v>
      </c>
      <c r="K16" s="72" t="n">
        <v>3</v>
      </c>
    </row>
    <row r="17" customFormat="false" ht="12" hidden="false" customHeight="true" outlineLevel="0" collapsed="false">
      <c r="A17" s="95" t="s">
        <v>212</v>
      </c>
      <c r="B17" s="118" t="n">
        <v>12548</v>
      </c>
      <c r="C17" s="71" t="n">
        <v>4.4</v>
      </c>
      <c r="D17" s="118" t="n">
        <v>35169</v>
      </c>
      <c r="E17" s="71" t="n">
        <v>20.5</v>
      </c>
      <c r="F17" s="72" t="n">
        <v>2.8</v>
      </c>
      <c r="G17" s="118" t="n">
        <v>57182</v>
      </c>
      <c r="H17" s="71" t="n">
        <v>-12.5</v>
      </c>
      <c r="I17" s="118" t="n">
        <v>156109</v>
      </c>
      <c r="J17" s="71" t="n">
        <v>-9.9</v>
      </c>
      <c r="K17" s="72" t="n">
        <v>2.7</v>
      </c>
    </row>
    <row r="18" customFormat="false" ht="12" hidden="false" customHeight="true" outlineLevel="0" collapsed="false">
      <c r="A18" s="95" t="s">
        <v>213</v>
      </c>
      <c r="B18" s="118" t="n">
        <v>7458</v>
      </c>
      <c r="C18" s="71" t="n">
        <v>28.4</v>
      </c>
      <c r="D18" s="118" t="n">
        <v>15518</v>
      </c>
      <c r="E18" s="71" t="n">
        <v>19</v>
      </c>
      <c r="F18" s="72" t="n">
        <v>2.1</v>
      </c>
      <c r="G18" s="118" t="n">
        <v>37840</v>
      </c>
      <c r="H18" s="71" t="n">
        <v>9.1</v>
      </c>
      <c r="I18" s="118" t="n">
        <v>75634</v>
      </c>
      <c r="J18" s="71" t="n">
        <v>6.4</v>
      </c>
      <c r="K18" s="72" t="n">
        <v>2</v>
      </c>
    </row>
    <row r="19" customFormat="false" ht="12" hidden="false" customHeight="true" outlineLevel="0" collapsed="false">
      <c r="B19" s="118"/>
      <c r="C19" s="71"/>
      <c r="D19" s="118"/>
      <c r="E19" s="71"/>
      <c r="F19" s="72"/>
      <c r="G19" s="118"/>
      <c r="H19" s="71"/>
      <c r="I19" s="118"/>
      <c r="J19" s="71"/>
      <c r="K19" s="72"/>
    </row>
    <row r="20" customFormat="false" ht="12" hidden="false" customHeight="true" outlineLevel="0" collapsed="false">
      <c r="A20" s="97" t="s">
        <v>214</v>
      </c>
      <c r="B20" s="118" t="n">
        <v>381365</v>
      </c>
      <c r="C20" s="71" t="n">
        <v>11.6</v>
      </c>
      <c r="D20" s="118" t="n">
        <v>1015960</v>
      </c>
      <c r="E20" s="71" t="n">
        <v>11.1</v>
      </c>
      <c r="F20" s="72" t="n">
        <v>2.7</v>
      </c>
      <c r="G20" s="118" t="n">
        <v>1996458</v>
      </c>
      <c r="H20" s="71" t="n">
        <v>11.2</v>
      </c>
      <c r="I20" s="118" t="n">
        <v>5136018</v>
      </c>
      <c r="J20" s="71" t="n">
        <v>9.9</v>
      </c>
      <c r="K20" s="72" t="n">
        <v>2.6</v>
      </c>
    </row>
    <row r="25" customFormat="false" ht="27" hidden="false" customHeight="true" outlineLevel="0" collapsed="false">
      <c r="A25" s="61" t="s">
        <v>217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1</v>
      </c>
      <c r="B27" s="80" t="s">
        <v>93</v>
      </c>
      <c r="C27" s="80"/>
      <c r="D27" s="80"/>
      <c r="E27" s="80"/>
      <c r="F27" s="80"/>
      <c r="G27" s="80"/>
      <c r="H27" s="80"/>
      <c r="I27" s="80"/>
      <c r="J27" s="84" t="s">
        <v>180</v>
      </c>
      <c r="K27" s="84"/>
    </row>
    <row r="28" customFormat="false" ht="67.5" hidden="false" customHeight="true" outlineLevel="0" collapsed="false">
      <c r="A28" s="79"/>
      <c r="B28" s="83" t="s">
        <v>181</v>
      </c>
      <c r="C28" s="66" t="s">
        <v>95</v>
      </c>
      <c r="D28" s="83" t="s">
        <v>183</v>
      </c>
      <c r="E28" s="66" t="s">
        <v>95</v>
      </c>
      <c r="F28" s="83" t="s">
        <v>184</v>
      </c>
      <c r="G28" s="83"/>
      <c r="H28" s="66" t="s">
        <v>95</v>
      </c>
      <c r="I28" s="84" t="s">
        <v>185</v>
      </c>
      <c r="J28" s="84"/>
      <c r="K28" s="84"/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3" t="s">
        <v>100</v>
      </c>
      <c r="F29" s="83" t="s">
        <v>99</v>
      </c>
      <c r="G29" s="83"/>
      <c r="H29" s="84" t="s">
        <v>100</v>
      </c>
      <c r="I29" s="84"/>
      <c r="J29" s="84"/>
      <c r="K29" s="84"/>
    </row>
    <row r="30" customFormat="false" ht="12" hidden="false" customHeight="true" outlineLevel="0" collapsed="false">
      <c r="I30" s="122"/>
    </row>
    <row r="31" customFormat="false" ht="12" hidden="false" customHeight="true" outlineLevel="0" collapsed="false">
      <c r="A31" s="95" t="s">
        <v>202</v>
      </c>
      <c r="B31" s="118" t="n">
        <v>163</v>
      </c>
      <c r="C31" s="71" t="n">
        <v>6.5</v>
      </c>
      <c r="D31" s="118" t="n">
        <v>43407</v>
      </c>
      <c r="E31" s="71" t="n">
        <v>17.4</v>
      </c>
      <c r="F31" s="123" t="n">
        <v>19107</v>
      </c>
      <c r="G31" s="123"/>
      <c r="H31" s="71" t="n">
        <v>21.7</v>
      </c>
      <c r="I31" s="72" t="n">
        <v>61.6</v>
      </c>
      <c r="J31" s="124" t="n">
        <v>53.5</v>
      </c>
      <c r="K31" s="124"/>
    </row>
    <row r="32" customFormat="false" ht="12" hidden="false" customHeight="true" outlineLevel="0" collapsed="false">
      <c r="A32" s="95" t="s">
        <v>203</v>
      </c>
      <c r="B32" s="118" t="n">
        <v>81</v>
      </c>
      <c r="C32" s="71" t="n">
        <v>11</v>
      </c>
      <c r="D32" s="118" t="n">
        <v>14058</v>
      </c>
      <c r="E32" s="71" t="n">
        <v>15.1</v>
      </c>
      <c r="F32" s="123" t="n">
        <v>5471</v>
      </c>
      <c r="G32" s="123"/>
      <c r="H32" s="71" t="n">
        <v>14.6</v>
      </c>
      <c r="I32" s="72" t="n">
        <v>64.8</v>
      </c>
      <c r="J32" s="124" t="n">
        <v>53.7</v>
      </c>
      <c r="K32" s="124"/>
    </row>
    <row r="33" customFormat="false" ht="12" hidden="false" customHeight="true" outlineLevel="0" collapsed="false">
      <c r="A33" s="95" t="s">
        <v>204</v>
      </c>
      <c r="B33" s="118" t="n">
        <v>55</v>
      </c>
      <c r="C33" s="71" t="n">
        <v>0</v>
      </c>
      <c r="D33" s="118" t="n">
        <v>6163</v>
      </c>
      <c r="E33" s="71" t="n">
        <v>0.6</v>
      </c>
      <c r="F33" s="123" t="n">
        <v>1867</v>
      </c>
      <c r="G33" s="123"/>
      <c r="H33" s="71" t="n">
        <v>2.9</v>
      </c>
      <c r="I33" s="72" t="n">
        <v>63.5</v>
      </c>
      <c r="J33" s="124" t="n">
        <v>53</v>
      </c>
      <c r="K33" s="124"/>
    </row>
    <row r="34" customFormat="false" ht="12" hidden="false" customHeight="true" outlineLevel="0" collapsed="false">
      <c r="A34" s="95" t="s">
        <v>205</v>
      </c>
      <c r="B34" s="118" t="n">
        <v>206</v>
      </c>
      <c r="C34" s="71" t="n">
        <v>2</v>
      </c>
      <c r="D34" s="118" t="n">
        <v>26839</v>
      </c>
      <c r="E34" s="71" t="n">
        <v>4.3</v>
      </c>
      <c r="F34" s="123" t="n">
        <v>12549</v>
      </c>
      <c r="G34" s="123"/>
      <c r="H34" s="71" t="n">
        <v>6.8</v>
      </c>
      <c r="I34" s="72" t="n">
        <v>58.3</v>
      </c>
      <c r="J34" s="124" t="n">
        <v>48.7</v>
      </c>
      <c r="K34" s="124"/>
    </row>
    <row r="35" customFormat="false" ht="12" hidden="false" customHeight="true" outlineLevel="0" collapsed="false">
      <c r="A35" s="95" t="s">
        <v>206</v>
      </c>
      <c r="B35" s="118" t="n">
        <v>31</v>
      </c>
      <c r="C35" s="71" t="n">
        <v>14.8</v>
      </c>
      <c r="D35" s="118" t="n">
        <v>2642</v>
      </c>
      <c r="E35" s="71" t="n">
        <v>5.8</v>
      </c>
      <c r="F35" s="123" t="n">
        <v>1228</v>
      </c>
      <c r="G35" s="123"/>
      <c r="H35" s="71" t="n">
        <v>0.6</v>
      </c>
      <c r="I35" s="72" t="n">
        <v>44.1</v>
      </c>
      <c r="J35" s="124" t="n">
        <v>39.3</v>
      </c>
      <c r="K35" s="124"/>
    </row>
    <row r="36" customFormat="false" ht="12" hidden="false" customHeight="true" outlineLevel="0" collapsed="false">
      <c r="A36" s="95" t="s">
        <v>207</v>
      </c>
      <c r="B36" s="118" t="n">
        <v>44</v>
      </c>
      <c r="C36" s="71" t="n">
        <v>10</v>
      </c>
      <c r="D36" s="118" t="n">
        <v>3271</v>
      </c>
      <c r="E36" s="71" t="n">
        <v>5.4</v>
      </c>
      <c r="F36" s="123" t="n">
        <v>1050</v>
      </c>
      <c r="G36" s="123"/>
      <c r="H36" s="71" t="n">
        <v>2.6</v>
      </c>
      <c r="I36" s="72" t="n">
        <v>44.3</v>
      </c>
      <c r="J36" s="124" t="n">
        <v>39.1</v>
      </c>
      <c r="K36" s="124"/>
    </row>
    <row r="37" customFormat="false" ht="12" hidden="false" customHeight="true" outlineLevel="0" collapsed="false">
      <c r="A37" s="95" t="s">
        <v>208</v>
      </c>
      <c r="B37" s="118" t="n">
        <v>49</v>
      </c>
      <c r="C37" s="71" t="n">
        <v>0</v>
      </c>
      <c r="D37" s="118" t="n">
        <v>7145</v>
      </c>
      <c r="E37" s="71" t="n">
        <v>5.2</v>
      </c>
      <c r="F37" s="123" t="n">
        <v>3370</v>
      </c>
      <c r="G37" s="123"/>
      <c r="H37" s="71" t="n">
        <v>5.3</v>
      </c>
      <c r="I37" s="72" t="n">
        <v>56.2</v>
      </c>
      <c r="J37" s="124" t="n">
        <v>49.5</v>
      </c>
      <c r="K37" s="124"/>
    </row>
    <row r="38" customFormat="false" ht="12" hidden="false" customHeight="true" outlineLevel="0" collapsed="false">
      <c r="A38" s="95" t="s">
        <v>209</v>
      </c>
      <c r="B38" s="118" t="n">
        <v>26</v>
      </c>
      <c r="C38" s="71" t="n">
        <v>4</v>
      </c>
      <c r="D38" s="118" t="n">
        <v>4309</v>
      </c>
      <c r="E38" s="71" t="n">
        <v>2.7</v>
      </c>
      <c r="F38" s="123" t="n">
        <v>2070</v>
      </c>
      <c r="G38" s="123"/>
      <c r="H38" s="71" t="n">
        <v>0</v>
      </c>
      <c r="I38" s="72" t="n">
        <v>38.6</v>
      </c>
      <c r="J38" s="124" t="n">
        <v>35.1</v>
      </c>
      <c r="K38" s="124"/>
    </row>
    <row r="39" customFormat="false" ht="12" hidden="false" customHeight="true" outlineLevel="0" collapsed="false">
      <c r="A39" s="95" t="s">
        <v>210</v>
      </c>
      <c r="B39" s="118" t="n">
        <v>43</v>
      </c>
      <c r="C39" s="71" t="n">
        <v>-2.3</v>
      </c>
      <c r="D39" s="118" t="n">
        <v>3694</v>
      </c>
      <c r="E39" s="71" t="n">
        <v>-8.5</v>
      </c>
      <c r="F39" s="123" t="n">
        <v>1356</v>
      </c>
      <c r="G39" s="123"/>
      <c r="H39" s="71" t="n">
        <v>-1.2</v>
      </c>
      <c r="I39" s="72" t="n">
        <v>42.5</v>
      </c>
      <c r="J39" s="124" t="n">
        <v>35.4</v>
      </c>
      <c r="K39" s="124"/>
    </row>
    <row r="40" customFormat="false" ht="12" hidden="false" customHeight="true" outlineLevel="0" collapsed="false">
      <c r="A40" s="95" t="s">
        <v>211</v>
      </c>
      <c r="B40" s="118" t="n">
        <v>21</v>
      </c>
      <c r="C40" s="71" t="n">
        <v>0</v>
      </c>
      <c r="D40" s="118" t="n">
        <v>1221</v>
      </c>
      <c r="E40" s="71" t="n">
        <v>0.5</v>
      </c>
      <c r="F40" s="123" t="n">
        <v>525</v>
      </c>
      <c r="G40" s="123"/>
      <c r="H40" s="71" t="n">
        <v>0</v>
      </c>
      <c r="I40" s="72" t="n">
        <v>40.7</v>
      </c>
      <c r="J40" s="124" t="n">
        <v>36.8</v>
      </c>
      <c r="K40" s="124"/>
    </row>
    <row r="41" customFormat="false" ht="12" hidden="false" customHeight="true" outlineLevel="0" collapsed="false">
      <c r="A41" s="95" t="s">
        <v>212</v>
      </c>
      <c r="B41" s="118" t="n">
        <v>27</v>
      </c>
      <c r="C41" s="71" t="n">
        <v>17.4</v>
      </c>
      <c r="D41" s="118" t="n">
        <v>4745</v>
      </c>
      <c r="E41" s="71" t="n">
        <v>3.7</v>
      </c>
      <c r="F41" s="123" t="n">
        <v>2207</v>
      </c>
      <c r="G41" s="123"/>
      <c r="H41" s="71" t="n">
        <v>2.3</v>
      </c>
      <c r="I41" s="72" t="n">
        <v>59.2</v>
      </c>
      <c r="J41" s="124" t="n">
        <v>47.7</v>
      </c>
      <c r="K41" s="124"/>
    </row>
    <row r="42" customFormat="false" ht="12" hidden="false" customHeight="true" outlineLevel="0" collapsed="false">
      <c r="A42" s="95" t="s">
        <v>213</v>
      </c>
      <c r="B42" s="118" t="n">
        <v>36</v>
      </c>
      <c r="C42" s="71" t="n">
        <v>-5.3</v>
      </c>
      <c r="D42" s="118" t="n">
        <v>3562</v>
      </c>
      <c r="E42" s="71" t="n">
        <v>-4</v>
      </c>
      <c r="F42" s="123" t="n">
        <v>1475</v>
      </c>
      <c r="G42" s="123"/>
      <c r="H42" s="71" t="n">
        <v>0.2</v>
      </c>
      <c r="I42" s="72" t="n">
        <v>54.7</v>
      </c>
      <c r="J42" s="124" t="n">
        <v>46.1</v>
      </c>
      <c r="K42" s="124"/>
    </row>
    <row r="43" customFormat="false" ht="12" hidden="false" customHeight="true" outlineLevel="0" collapsed="false">
      <c r="B43" s="118"/>
      <c r="C43" s="71"/>
      <c r="D43" s="118"/>
      <c r="E43" s="71"/>
      <c r="F43" s="123"/>
      <c r="G43" s="123"/>
      <c r="H43" s="71"/>
      <c r="I43" s="72"/>
      <c r="J43" s="124"/>
      <c r="K43" s="124"/>
    </row>
    <row r="44" customFormat="false" ht="12" hidden="false" customHeight="true" outlineLevel="0" collapsed="false">
      <c r="A44" s="97" t="s">
        <v>214</v>
      </c>
      <c r="B44" s="118" t="n">
        <v>782</v>
      </c>
      <c r="C44" s="71" t="n">
        <v>4.3</v>
      </c>
      <c r="D44" s="118" t="n">
        <v>121056</v>
      </c>
      <c r="E44" s="71" t="n">
        <v>8.9</v>
      </c>
      <c r="F44" s="123" t="n">
        <v>52275</v>
      </c>
      <c r="G44" s="123"/>
      <c r="H44" s="71" t="n">
        <v>11</v>
      </c>
      <c r="I44" s="72" t="n">
        <v>58.3</v>
      </c>
      <c r="J44" s="124" t="n">
        <v>49.6</v>
      </c>
      <c r="K44" s="124"/>
    </row>
    <row r="45" customFormat="false" ht="12" hidden="false" customHeight="true" outlineLevel="0" collapsed="false">
      <c r="B45" s="125"/>
      <c r="C45" s="96"/>
      <c r="D45" s="125"/>
      <c r="E45" s="96"/>
      <c r="F45" s="96"/>
    </row>
    <row r="46" customFormat="false" ht="12" hidden="false" customHeight="true" outlineLevel="0" collapsed="false">
      <c r="A46" s="99" t="s">
        <v>176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6" t="s">
        <v>218</v>
      </c>
      <c r="B47" s="126"/>
      <c r="C47" s="126"/>
      <c r="D47" s="126"/>
      <c r="E47" s="126"/>
      <c r="F47" s="126"/>
      <c r="G47" s="126"/>
      <c r="H47" s="126"/>
      <c r="I47" s="126"/>
      <c r="J47" s="126"/>
      <c r="K47" s="126"/>
    </row>
  </sheetData>
  <mergeCells count="41">
    <mergeCell ref="A1:K1"/>
    <mergeCell ref="A3:A5"/>
    <mergeCell ref="B3:F3"/>
    <mergeCell ref="G3:K3"/>
    <mergeCell ref="A25:K25"/>
    <mergeCell ref="A27:A29"/>
    <mergeCell ref="B27:I27"/>
    <mergeCell ref="J27:K27"/>
    <mergeCell ref="F28:G28"/>
    <mergeCell ref="I28:K28"/>
    <mergeCell ref="F29:G29"/>
    <mergeCell ref="H29:K29"/>
    <mergeCell ref="F31:G31"/>
    <mergeCell ref="J31:K31"/>
    <mergeCell ref="F32:G32"/>
    <mergeCell ref="J32:K32"/>
    <mergeCell ref="F33:G33"/>
    <mergeCell ref="J33:K33"/>
    <mergeCell ref="F34:G34"/>
    <mergeCell ref="J34:K34"/>
    <mergeCell ref="F35:G35"/>
    <mergeCell ref="J35:K35"/>
    <mergeCell ref="F36:G36"/>
    <mergeCell ref="J36:K36"/>
    <mergeCell ref="F37:G37"/>
    <mergeCell ref="J37:K37"/>
    <mergeCell ref="F38:G38"/>
    <mergeCell ref="J38:K38"/>
    <mergeCell ref="F39:G39"/>
    <mergeCell ref="J39:K39"/>
    <mergeCell ref="F40:G40"/>
    <mergeCell ref="J40:K40"/>
    <mergeCell ref="F41:G41"/>
    <mergeCell ref="J41:K41"/>
    <mergeCell ref="F42:G42"/>
    <mergeCell ref="J42:K42"/>
    <mergeCell ref="F43:G43"/>
    <mergeCell ref="J43:K43"/>
    <mergeCell ref="F44:G44"/>
    <mergeCell ref="J44:K44"/>
    <mergeCell ref="A47:K47"/>
  </mergeCells>
  <hyperlinks>
    <hyperlink ref="A1" location="Inhaltsverzeichnis!A29" display="6  Gäste mit Wohnsitz im Ausland sowie deren Übernachtungen und Aufenthaltsdauer in den Beherbergungs-&#10;    betrieben Berlins im Juli 2011 nach Bezirken"/>
    <hyperlink ref="A25" location="Inhaltsverzeichnis!A32" display="7  Beherbergungsbetriebe, Bettenangebot, Zimmerangebot und Bettenauslastung in Berlin im Juli 2011&#10;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7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9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9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51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0</v>
      </c>
      <c r="C29" s="41"/>
    </row>
    <row r="30" customFormat="false" ht="12" hidden="false" customHeight="false" outlineLevel="0" collapsed="false">
      <c r="A30" s="45"/>
      <c r="B30" s="49" t="s">
        <v>81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5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uli 2011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uli 2011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, Zimmerangebot und Bettenauslastung in Berlin"/>
    <hyperlink ref="B21" location="T3!A1" display="im Juli 2011 nach Betriebsarten und Bettengrößenklassen …………………………………………………………………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uli 2011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Juli 2011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Juli 2011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, Zimmerangebot und Bettenauslastung in Berlin"/>
    <hyperlink ref="B33" location="T6-7!A25" display="im Juli 2011 nach Bezirken ……………………………………………………………………………………………………………………………………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3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9</v>
      </c>
      <c r="P5" s="11" t="n">
        <v>651460</v>
      </c>
      <c r="Q5" s="11" t="n">
        <v>347722</v>
      </c>
    </row>
    <row r="6" customFormat="false" ht="12.75" hidden="false" customHeight="false" outlineLevel="0" collapsed="false">
      <c r="N6" s="16" t="s">
        <v>15</v>
      </c>
      <c r="O6" s="11" t="n">
        <v>9</v>
      </c>
      <c r="P6" s="11" t="n">
        <v>618642</v>
      </c>
      <c r="Q6" s="11" t="n">
        <v>449033</v>
      </c>
    </row>
    <row r="7" customFormat="false" ht="12.75" hidden="false" customHeight="false" outlineLevel="0" collapsed="false">
      <c r="N7" s="16" t="s">
        <v>16</v>
      </c>
      <c r="O7" s="11" t="n">
        <v>9</v>
      </c>
      <c r="P7" s="11" t="n">
        <v>836326</v>
      </c>
      <c r="Q7" s="11" t="n">
        <v>525818</v>
      </c>
    </row>
    <row r="8" customFormat="false" ht="12.75" hidden="false" customHeight="false" outlineLevel="0" collapsed="false">
      <c r="N8" s="16" t="s">
        <v>17</v>
      </c>
      <c r="O8" s="11" t="n">
        <v>9</v>
      </c>
      <c r="P8" s="11" t="n">
        <v>960383</v>
      </c>
      <c r="Q8" s="11" t="n">
        <v>625112</v>
      </c>
    </row>
    <row r="9" customFormat="false" ht="12.75" hidden="false" customHeight="false" outlineLevel="0" collapsed="false">
      <c r="N9" s="16" t="s">
        <v>16</v>
      </c>
      <c r="O9" s="11" t="n">
        <v>9</v>
      </c>
      <c r="P9" s="11" t="n">
        <v>1096209</v>
      </c>
      <c r="Q9" s="11" t="n">
        <v>641188</v>
      </c>
    </row>
    <row r="10" customFormat="false" ht="12.75" hidden="false" customHeight="false" outlineLevel="0" collapsed="false">
      <c r="N10" s="16" t="s">
        <v>14</v>
      </c>
      <c r="O10" s="11" t="n">
        <v>9</v>
      </c>
      <c r="P10" s="11" t="n">
        <v>1054317</v>
      </c>
      <c r="Q10" s="11" t="n">
        <v>598437</v>
      </c>
    </row>
    <row r="11" customFormat="false" ht="12.75" hidden="false" customHeight="false" outlineLevel="0" collapsed="false">
      <c r="N11" s="16" t="s">
        <v>14</v>
      </c>
      <c r="O11" s="11" t="n">
        <v>9</v>
      </c>
      <c r="P11" s="11" t="n">
        <v>1129126</v>
      </c>
      <c r="Q11" s="11" t="n">
        <v>808382</v>
      </c>
    </row>
    <row r="12" customFormat="false" ht="12.75" hidden="false" customHeight="false" outlineLevel="0" collapsed="false">
      <c r="N12" s="16" t="s">
        <v>17</v>
      </c>
      <c r="O12" s="11" t="n">
        <v>9</v>
      </c>
      <c r="P12" s="11" t="n">
        <v>1107219</v>
      </c>
      <c r="Q12" s="11" t="n">
        <v>872144</v>
      </c>
    </row>
    <row r="13" customFormat="false" ht="12.75" hidden="false" customHeight="false" outlineLevel="0" collapsed="false">
      <c r="N13" s="16" t="s">
        <v>18</v>
      </c>
      <c r="O13" s="11" t="n">
        <v>9</v>
      </c>
      <c r="P13" s="11" t="n">
        <v>1090818</v>
      </c>
      <c r="Q13" s="11" t="n">
        <v>707993</v>
      </c>
    </row>
    <row r="14" customFormat="false" ht="12.75" hidden="false" customHeight="false" outlineLevel="0" collapsed="false">
      <c r="N14" s="16" t="s">
        <v>19</v>
      </c>
      <c r="O14" s="11" t="n">
        <v>9</v>
      </c>
      <c r="P14" s="11" t="n">
        <v>1134329</v>
      </c>
      <c r="Q14" s="11" t="n">
        <v>719291</v>
      </c>
    </row>
    <row r="15" customFormat="false" ht="12.75" hidden="false" customHeight="false" outlineLevel="0" collapsed="false">
      <c r="N15" s="16" t="s">
        <v>20</v>
      </c>
      <c r="O15" s="11" t="n">
        <v>9</v>
      </c>
      <c r="P15" s="11" t="n">
        <v>919310</v>
      </c>
      <c r="Q15" s="11" t="n">
        <v>551288</v>
      </c>
    </row>
    <row r="16" customFormat="false" ht="13.5" hidden="false" customHeight="false" outlineLevel="0" collapsed="false">
      <c r="N16" s="56" t="s">
        <v>21</v>
      </c>
      <c r="O16" s="11" t="n">
        <v>9</v>
      </c>
      <c r="P16" s="11" t="n">
        <v>816294</v>
      </c>
      <c r="Q16" s="11" t="n">
        <v>611133</v>
      </c>
    </row>
    <row r="17" customFormat="false" ht="12.75" hidden="false" customHeight="false" outlineLevel="0" collapsed="false">
      <c r="N17" s="13" t="s">
        <v>14</v>
      </c>
      <c r="O17" s="11" t="n">
        <v>10</v>
      </c>
      <c r="P17" s="11" t="n">
        <v>750258</v>
      </c>
      <c r="Q17" s="11" t="n">
        <v>417448</v>
      </c>
    </row>
    <row r="18" customFormat="false" ht="12.75" hidden="false" customHeight="false" outlineLevel="0" collapsed="false">
      <c r="N18" s="14" t="s">
        <v>15</v>
      </c>
      <c r="O18" s="11" t="n">
        <v>10</v>
      </c>
      <c r="P18" s="11" t="n">
        <v>697735</v>
      </c>
      <c r="Q18" s="11" t="n">
        <v>499703</v>
      </c>
    </row>
    <row r="19" customFormat="false" ht="12.75" hidden="false" customHeight="false" outlineLevel="0" collapsed="false">
      <c r="N19" s="14" t="s">
        <v>16</v>
      </c>
      <c r="O19" s="11" t="n">
        <v>10</v>
      </c>
      <c r="P19" s="11" t="n">
        <v>995306</v>
      </c>
      <c r="Q19" s="11" t="n">
        <v>659449</v>
      </c>
    </row>
    <row r="20" customFormat="false" ht="12.75" hidden="false" customHeight="false" outlineLevel="0" collapsed="false">
      <c r="N20" s="14" t="s">
        <v>17</v>
      </c>
      <c r="O20" s="11" t="n">
        <v>10</v>
      </c>
      <c r="P20" s="11" t="n">
        <v>1003334</v>
      </c>
      <c r="Q20" s="11" t="n">
        <v>681678</v>
      </c>
    </row>
    <row r="21" customFormat="false" ht="12.75" hidden="false" customHeight="false" outlineLevel="0" collapsed="false">
      <c r="N21" s="14" t="s">
        <v>16</v>
      </c>
      <c r="O21" s="11" t="n">
        <v>10</v>
      </c>
      <c r="P21" s="11" t="n">
        <v>1204385</v>
      </c>
      <c r="Q21" s="11" t="n">
        <v>727598</v>
      </c>
    </row>
    <row r="22" customFormat="false" ht="12.75" hidden="false" customHeight="false" outlineLevel="0" collapsed="false">
      <c r="N22" s="14" t="s">
        <v>14</v>
      </c>
      <c r="O22" s="11" t="n">
        <v>10</v>
      </c>
      <c r="P22" s="11" t="n">
        <v>1191111</v>
      </c>
      <c r="Q22" s="11" t="n">
        <v>772674</v>
      </c>
    </row>
    <row r="23" customFormat="false" ht="12.75" hidden="false" customHeight="false" outlineLevel="0" collapsed="false">
      <c r="N23" s="14" t="s">
        <v>14</v>
      </c>
      <c r="O23" s="11" t="n">
        <v>10</v>
      </c>
      <c r="P23" s="11" t="n">
        <v>1121520</v>
      </c>
      <c r="Q23" s="11" t="n">
        <v>914852</v>
      </c>
    </row>
    <row r="24" customFormat="false" ht="12.75" hidden="false" customHeight="false" outlineLevel="0" collapsed="false">
      <c r="N24" s="14" t="s">
        <v>17</v>
      </c>
      <c r="O24" s="11" t="n">
        <v>10</v>
      </c>
      <c r="P24" s="11" t="n">
        <v>1106356</v>
      </c>
      <c r="Q24" s="11" t="n">
        <v>996204</v>
      </c>
    </row>
    <row r="25" customFormat="false" ht="12.75" hidden="false" customHeight="false" outlineLevel="0" collapsed="false">
      <c r="N25" s="14" t="s">
        <v>18</v>
      </c>
      <c r="O25" s="11" t="n">
        <v>10</v>
      </c>
      <c r="P25" s="11" t="n">
        <v>1193944</v>
      </c>
      <c r="Q25" s="11" t="n">
        <v>837986</v>
      </c>
    </row>
    <row r="26" customFormat="false" ht="12.75" hidden="false" customHeight="false" outlineLevel="0" collapsed="false">
      <c r="N26" s="14" t="s">
        <v>19</v>
      </c>
      <c r="O26" s="11" t="n">
        <v>10</v>
      </c>
      <c r="P26" s="11" t="n">
        <v>1281132</v>
      </c>
      <c r="Q26" s="11" t="n">
        <v>803401</v>
      </c>
    </row>
    <row r="27" customFormat="false" ht="12.75" hidden="false" customHeight="false" outlineLevel="0" collapsed="false">
      <c r="N27" s="14" t="s">
        <v>20</v>
      </c>
      <c r="O27" s="11" t="n">
        <v>10</v>
      </c>
      <c r="P27" s="11" t="n">
        <v>957567</v>
      </c>
      <c r="Q27" s="11" t="n">
        <v>594813</v>
      </c>
    </row>
    <row r="28" customFormat="false" ht="13.5" hidden="false" customHeight="false" outlineLevel="0" collapsed="false">
      <c r="N28" s="15" t="s">
        <v>21</v>
      </c>
      <c r="O28" s="11" t="n">
        <v>10</v>
      </c>
      <c r="P28" s="11" t="n">
        <v>785829</v>
      </c>
      <c r="Q28" s="11" t="n">
        <v>601360</v>
      </c>
    </row>
    <row r="29" customFormat="false" ht="12.75" hidden="false" customHeight="true" outlineLevel="0" collapsed="false">
      <c r="A29" s="55" t="s">
        <v>86</v>
      </c>
      <c r="B29" s="55"/>
      <c r="C29" s="55"/>
      <c r="D29" s="55"/>
      <c r="E29" s="55"/>
      <c r="F29" s="55"/>
      <c r="G29" s="55"/>
      <c r="N29" s="16" t="s">
        <v>14</v>
      </c>
      <c r="O29" s="11" t="n">
        <v>11</v>
      </c>
      <c r="P29" s="11" t="n">
        <v>749858</v>
      </c>
      <c r="Q29" s="11" t="n">
        <v>470382</v>
      </c>
    </row>
    <row r="30" customFormat="false" ht="12.75" hidden="false" customHeight="false" outlineLevel="0" collapsed="false">
      <c r="N30" s="16" t="s">
        <v>15</v>
      </c>
      <c r="O30" s="11" t="n">
        <v>11</v>
      </c>
      <c r="P30" s="11" t="n">
        <v>714012</v>
      </c>
      <c r="Q30" s="11" t="n">
        <v>532927</v>
      </c>
    </row>
    <row r="31" customFormat="false" ht="12.75" hidden="false" customHeight="false" outlineLevel="0" collapsed="false">
      <c r="N31" s="16" t="s">
        <v>16</v>
      </c>
      <c r="O31" s="11" t="n">
        <v>11</v>
      </c>
      <c r="P31" s="11" t="n">
        <v>945664</v>
      </c>
      <c r="Q31" s="11" t="n">
        <v>661332</v>
      </c>
    </row>
    <row r="32" customFormat="false" ht="12.75" hidden="false" customHeight="false" outlineLevel="0" collapsed="false">
      <c r="N32" s="16" t="s">
        <v>17</v>
      </c>
      <c r="O32" s="11" t="n">
        <v>11</v>
      </c>
      <c r="P32" s="11" t="n">
        <v>1151320</v>
      </c>
      <c r="Q32" s="11" t="n">
        <v>868682</v>
      </c>
    </row>
    <row r="33" customFormat="false" ht="12.75" hidden="false" customHeight="false" outlineLevel="0" collapsed="false">
      <c r="N33" s="16" t="s">
        <v>16</v>
      </c>
      <c r="O33" s="11" t="n">
        <v>11</v>
      </c>
      <c r="P33" s="11" t="n">
        <v>1253264</v>
      </c>
      <c r="Q33" s="11" t="n">
        <v>799771</v>
      </c>
    </row>
    <row r="34" customFormat="false" ht="12.75" hidden="false" customHeight="false" outlineLevel="0" collapsed="false">
      <c r="N34" s="16" t="s">
        <v>14</v>
      </c>
      <c r="O34" s="11" t="n">
        <v>11</v>
      </c>
      <c r="P34" s="11" t="n">
        <v>1285452</v>
      </c>
      <c r="Q34" s="11" t="n">
        <v>786964</v>
      </c>
    </row>
    <row r="35" customFormat="false" ht="12.75" hidden="false" customHeight="false" outlineLevel="0" collapsed="false">
      <c r="N35" s="16" t="s">
        <v>14</v>
      </c>
      <c r="O35" s="11" t="n">
        <v>11</v>
      </c>
      <c r="P35" s="11" t="n">
        <v>1195643</v>
      </c>
      <c r="Q35" s="11" t="n">
        <v>1015960</v>
      </c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7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9</v>
      </c>
      <c r="P46" s="11" t="n">
        <v>97330</v>
      </c>
      <c r="Q46" s="11" t="n">
        <v>32267</v>
      </c>
      <c r="R46" s="11"/>
    </row>
    <row r="47" customFormat="false" ht="12.75" hidden="false" customHeight="false" outlineLevel="0" collapsed="false">
      <c r="N47" s="16" t="s">
        <v>15</v>
      </c>
      <c r="O47" s="11" t="n">
        <v>9</v>
      </c>
      <c r="P47" s="11" t="n">
        <v>97189</v>
      </c>
      <c r="Q47" s="11" t="n">
        <v>38149</v>
      </c>
      <c r="R47" s="11"/>
    </row>
    <row r="48" customFormat="false" ht="12.75" hidden="false" customHeight="false" outlineLevel="0" collapsed="false">
      <c r="N48" s="16" t="s">
        <v>16</v>
      </c>
      <c r="O48" s="11" t="n">
        <v>9</v>
      </c>
      <c r="P48" s="11" t="n">
        <v>99058</v>
      </c>
      <c r="Q48" s="11" t="n">
        <v>43910</v>
      </c>
      <c r="R48" s="11"/>
    </row>
    <row r="49" customFormat="false" ht="12.75" hidden="false" customHeight="false" outlineLevel="0" collapsed="false">
      <c r="N49" s="16" t="s">
        <v>17</v>
      </c>
      <c r="O49" s="11" t="n">
        <v>9</v>
      </c>
      <c r="P49" s="11" t="n">
        <v>101554</v>
      </c>
      <c r="Q49" s="11" t="n">
        <v>5266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9</v>
      </c>
      <c r="P50" s="11" t="n">
        <v>102088</v>
      </c>
      <c r="Q50" s="11" t="n">
        <v>55696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9</v>
      </c>
      <c r="P51" s="11" t="n">
        <v>103894</v>
      </c>
      <c r="Q51" s="11" t="n">
        <v>54676</v>
      </c>
      <c r="R51" s="11"/>
    </row>
    <row r="52" customFormat="false" ht="12.75" hidden="false" customHeight="false" outlineLevel="0" collapsed="false">
      <c r="N52" s="16" t="s">
        <v>14</v>
      </c>
      <c r="O52" s="11" t="n">
        <v>9</v>
      </c>
      <c r="P52" s="11" t="n">
        <v>104483</v>
      </c>
      <c r="Q52" s="11" t="n">
        <v>61495</v>
      </c>
      <c r="R52" s="11"/>
    </row>
    <row r="53" customFormat="false" ht="12.75" hidden="false" customHeight="false" outlineLevel="0" collapsed="false">
      <c r="N53" s="16" t="s">
        <v>17</v>
      </c>
      <c r="O53" s="11" t="n">
        <v>9</v>
      </c>
      <c r="P53" s="11" t="n">
        <v>104875</v>
      </c>
      <c r="Q53" s="11" t="n">
        <v>62608</v>
      </c>
      <c r="R53" s="11"/>
    </row>
    <row r="54" customFormat="false" ht="12.75" hidden="false" customHeight="false" outlineLevel="0" collapsed="false">
      <c r="N54" s="16" t="s">
        <v>18</v>
      </c>
      <c r="O54" s="11" t="n">
        <v>9</v>
      </c>
      <c r="P54" s="11" t="n">
        <v>106686</v>
      </c>
      <c r="Q54" s="11" t="n">
        <v>59655</v>
      </c>
      <c r="R54" s="11"/>
    </row>
    <row r="55" customFormat="false" ht="12.75" hidden="false" customHeight="false" outlineLevel="0" collapsed="false">
      <c r="N55" s="16" t="s">
        <v>19</v>
      </c>
      <c r="O55" s="11" t="n">
        <v>9</v>
      </c>
      <c r="P55" s="11" t="n">
        <v>106234</v>
      </c>
      <c r="Q55" s="11" t="n">
        <v>59635</v>
      </c>
      <c r="R55" s="11"/>
    </row>
    <row r="56" customFormat="false" ht="12.75" hidden="false" customHeight="false" outlineLevel="0" collapsed="false">
      <c r="N56" s="16" t="s">
        <v>20</v>
      </c>
      <c r="O56" s="11" t="n">
        <v>9</v>
      </c>
      <c r="P56" s="11" t="n">
        <v>106344</v>
      </c>
      <c r="Q56" s="11" t="n">
        <v>49112</v>
      </c>
      <c r="R56" s="11"/>
    </row>
    <row r="57" customFormat="false" ht="13.5" hidden="false" customHeight="false" outlineLevel="0" collapsed="false">
      <c r="N57" s="56" t="s">
        <v>21</v>
      </c>
      <c r="O57" s="11" t="n">
        <v>9</v>
      </c>
      <c r="P57" s="11" t="n">
        <v>107082</v>
      </c>
      <c r="Q57" s="11" t="n">
        <v>46207</v>
      </c>
      <c r="R57" s="11"/>
    </row>
    <row r="58" customFormat="false" ht="12.75" hidden="false" customHeight="false" outlineLevel="0" collapsed="false">
      <c r="N58" s="13" t="s">
        <v>14</v>
      </c>
      <c r="O58" s="11" t="n">
        <v>10</v>
      </c>
      <c r="P58" s="11" t="n">
        <v>109607</v>
      </c>
      <c r="Q58" s="11" t="n">
        <v>37791</v>
      </c>
      <c r="R58" s="11"/>
    </row>
    <row r="59" customFormat="false" ht="12.75" hidden="false" customHeight="false" outlineLevel="0" collapsed="false">
      <c r="N59" s="14" t="s">
        <v>15</v>
      </c>
      <c r="O59" s="11" t="n">
        <v>10</v>
      </c>
      <c r="P59" s="11" t="n">
        <v>109315</v>
      </c>
      <c r="Q59" s="11" t="n">
        <v>42770</v>
      </c>
      <c r="R59" s="11"/>
    </row>
    <row r="60" customFormat="false" ht="12.75" hidden="false" customHeight="false" outlineLevel="0" collapsed="false">
      <c r="N60" s="14" t="s">
        <v>16</v>
      </c>
      <c r="O60" s="11" t="n">
        <v>10</v>
      </c>
      <c r="P60" s="11" t="n">
        <v>110075</v>
      </c>
      <c r="Q60" s="11" t="n">
        <v>53503</v>
      </c>
      <c r="R60" s="11"/>
    </row>
    <row r="61" customFormat="false" ht="12.75" hidden="false" customHeight="false" outlineLevel="0" collapsed="false">
      <c r="N61" s="14" t="s">
        <v>17</v>
      </c>
      <c r="O61" s="11" t="n">
        <v>10</v>
      </c>
      <c r="P61" s="11" t="n">
        <v>110687</v>
      </c>
      <c r="Q61" s="11" t="n">
        <v>56117</v>
      </c>
      <c r="R61" s="11"/>
    </row>
    <row r="62" customFormat="false" ht="12.75" hidden="false" customHeight="false" outlineLevel="0" collapsed="false">
      <c r="N62" s="14" t="s">
        <v>16</v>
      </c>
      <c r="O62" s="11" t="n">
        <v>10</v>
      </c>
      <c r="P62" s="11" t="n">
        <v>111214</v>
      </c>
      <c r="Q62" s="11" t="n">
        <v>62060</v>
      </c>
      <c r="R62" s="11"/>
    </row>
    <row r="63" customFormat="false" ht="12.75" hidden="false" customHeight="false" outlineLevel="0" collapsed="false">
      <c r="N63" s="14" t="s">
        <v>14</v>
      </c>
      <c r="O63" s="11" t="n">
        <v>10</v>
      </c>
      <c r="P63" s="11" t="n">
        <v>111512</v>
      </c>
      <c r="Q63" s="11" t="n">
        <v>64932</v>
      </c>
      <c r="R63" s="11"/>
    </row>
    <row r="64" customFormat="false" ht="12.75" hidden="false" customHeight="false" outlineLevel="0" collapsed="false">
      <c r="N64" s="14" t="s">
        <v>14</v>
      </c>
      <c r="O64" s="11" t="n">
        <v>10</v>
      </c>
      <c r="P64" s="11" t="n">
        <v>111178</v>
      </c>
      <c r="Q64" s="11" t="n">
        <v>64912</v>
      </c>
      <c r="R64" s="11"/>
    </row>
    <row r="65" customFormat="false" ht="12.75" hidden="false" customHeight="false" outlineLevel="0" collapsed="false">
      <c r="N65" s="14" t="s">
        <v>17</v>
      </c>
      <c r="O65" s="11" t="n">
        <v>10</v>
      </c>
      <c r="P65" s="11" t="n">
        <v>111678</v>
      </c>
      <c r="Q65" s="11" t="n">
        <v>67084</v>
      </c>
      <c r="R65" s="11"/>
    </row>
    <row r="66" customFormat="false" ht="12.75" hidden="false" customHeight="false" outlineLevel="0" collapsed="false">
      <c r="N66" s="14" t="s">
        <v>18</v>
      </c>
      <c r="O66" s="11" t="n">
        <v>10</v>
      </c>
      <c r="P66" s="11" t="n">
        <v>113494</v>
      </c>
      <c r="Q66" s="11" t="n">
        <v>67436</v>
      </c>
      <c r="R66" s="11"/>
    </row>
    <row r="67" customFormat="false" ht="12.75" hidden="false" customHeight="false" outlineLevel="0" collapsed="false">
      <c r="N67" s="14" t="s">
        <v>19</v>
      </c>
      <c r="O67" s="11" t="n">
        <v>10</v>
      </c>
      <c r="P67" s="11" t="n">
        <v>113293</v>
      </c>
      <c r="Q67" s="11" t="n">
        <v>67256</v>
      </c>
      <c r="R67" s="11"/>
    </row>
    <row r="68" customFormat="false" ht="12.75" hidden="false" customHeight="false" outlineLevel="0" collapsed="false">
      <c r="N68" s="14" t="s">
        <v>20</v>
      </c>
      <c r="O68" s="11" t="n">
        <v>10</v>
      </c>
      <c r="P68" s="11" t="n">
        <v>112366</v>
      </c>
      <c r="Q68" s="11" t="n">
        <v>51823</v>
      </c>
      <c r="R68" s="11"/>
    </row>
    <row r="69" customFormat="false" ht="13.5" hidden="false" customHeight="false" outlineLevel="0" collapsed="false">
      <c r="N69" s="15" t="s">
        <v>21</v>
      </c>
      <c r="O69" s="11" t="n">
        <v>10</v>
      </c>
      <c r="P69" s="11" t="n">
        <v>112387</v>
      </c>
      <c r="Q69" s="11" t="n">
        <v>44932</v>
      </c>
      <c r="R69" s="11"/>
    </row>
    <row r="70" customFormat="false" ht="12.75" hidden="false" customHeight="false" outlineLevel="0" collapsed="false">
      <c r="N70" s="16" t="s">
        <v>14</v>
      </c>
      <c r="O70" s="11" t="n">
        <v>11</v>
      </c>
      <c r="P70" s="11" t="n">
        <v>112943</v>
      </c>
      <c r="Q70" s="11" t="n">
        <v>39421</v>
      </c>
      <c r="R70" s="11"/>
    </row>
    <row r="71" customFormat="false" ht="12.75" hidden="false" customHeight="false" outlineLevel="0" collapsed="false">
      <c r="N71" s="16" t="s">
        <v>15</v>
      </c>
      <c r="O71" s="11" t="n">
        <v>11</v>
      </c>
      <c r="P71" s="11" t="n">
        <v>115650</v>
      </c>
      <c r="Q71" s="11" t="n">
        <v>44529</v>
      </c>
      <c r="R71" s="11"/>
    </row>
    <row r="72" customFormat="false" ht="12.75" hidden="false" customHeight="false" outlineLevel="0" collapsed="false">
      <c r="N72" s="16" t="s">
        <v>16</v>
      </c>
      <c r="O72" s="11" t="n">
        <v>11</v>
      </c>
      <c r="P72" s="11" t="n">
        <v>116224</v>
      </c>
      <c r="Q72" s="11" t="n">
        <v>51840</v>
      </c>
      <c r="R72" s="11"/>
    </row>
    <row r="73" customFormat="false" ht="12.75" hidden="false" customHeight="false" outlineLevel="0" collapsed="false">
      <c r="N73" s="16" t="s">
        <v>17</v>
      </c>
      <c r="O73" s="11" t="n">
        <v>11</v>
      </c>
      <c r="P73" s="11" t="n">
        <v>118619</v>
      </c>
      <c r="Q73" s="11" t="n">
        <v>67254</v>
      </c>
      <c r="R73" s="11"/>
    </row>
    <row r="74" customFormat="false" ht="12.75" hidden="false" customHeight="false" outlineLevel="0" collapsed="false">
      <c r="N74" s="16" t="s">
        <v>16</v>
      </c>
      <c r="O74" s="11" t="n">
        <v>11</v>
      </c>
      <c r="P74" s="11" t="n">
        <v>119619</v>
      </c>
      <c r="Q74" s="11" t="n">
        <v>66102</v>
      </c>
      <c r="R74" s="11"/>
    </row>
    <row r="75" customFormat="false" ht="12.75" hidden="false" customHeight="false" outlineLevel="0" collapsed="false">
      <c r="N75" s="16" t="s">
        <v>14</v>
      </c>
      <c r="O75" s="11" t="n">
        <v>11</v>
      </c>
      <c r="P75" s="11" t="n">
        <v>120017</v>
      </c>
      <c r="Q75" s="11" t="n">
        <v>68706</v>
      </c>
      <c r="R75" s="11"/>
    </row>
    <row r="76" customFormat="false" ht="12.75" hidden="false" customHeight="false" outlineLevel="0" collapsed="false">
      <c r="N76" s="16" t="s">
        <v>14</v>
      </c>
      <c r="O76" s="11" t="n">
        <v>11</v>
      </c>
      <c r="P76" s="11" t="n">
        <v>121056</v>
      </c>
      <c r="Q76" s="11" t="n">
        <v>70536</v>
      </c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9 nach Herkunft"/>
    <hyperlink ref="A29" location="Inhaltsverzeichnis!A9" display="Bettenangebot und Bettenauslastung in den Beherbergungsstätten Berlins seit Janua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1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2</v>
      </c>
      <c r="B3" s="64" t="s">
        <v>93</v>
      </c>
      <c r="C3" s="64"/>
      <c r="D3" s="64"/>
      <c r="E3" s="64"/>
      <c r="F3" s="64"/>
      <c r="G3" s="65" t="s">
        <v>94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5</v>
      </c>
      <c r="D4" s="66" t="s">
        <v>96</v>
      </c>
      <c r="E4" s="66" t="s">
        <v>95</v>
      </c>
      <c r="F4" s="66" t="s">
        <v>97</v>
      </c>
      <c r="G4" s="64" t="s">
        <v>8</v>
      </c>
      <c r="H4" s="66" t="s">
        <v>95</v>
      </c>
      <c r="I4" s="66" t="s">
        <v>98</v>
      </c>
      <c r="J4" s="66" t="s">
        <v>95</v>
      </c>
      <c r="K4" s="67" t="s">
        <v>97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99</v>
      </c>
      <c r="C5" s="66" t="s">
        <v>100</v>
      </c>
      <c r="D5" s="64" t="s">
        <v>99</v>
      </c>
      <c r="E5" s="66" t="s">
        <v>100</v>
      </c>
      <c r="F5" s="66" t="s">
        <v>101</v>
      </c>
      <c r="G5" s="64" t="s">
        <v>99</v>
      </c>
      <c r="H5" s="66" t="s">
        <v>100</v>
      </c>
      <c r="I5" s="64" t="s">
        <v>99</v>
      </c>
      <c r="J5" s="66" t="s">
        <v>100</v>
      </c>
      <c r="K5" s="67" t="s">
        <v>101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2</v>
      </c>
      <c r="B7" s="70" t="n">
        <v>769916</v>
      </c>
      <c r="C7" s="71" t="n">
        <v>12</v>
      </c>
      <c r="D7" s="70" t="n">
        <v>1799152</v>
      </c>
      <c r="E7" s="71" t="n">
        <v>11.3</v>
      </c>
      <c r="F7" s="72" t="n">
        <v>2.3</v>
      </c>
      <c r="G7" s="70" t="n">
        <v>4766773</v>
      </c>
      <c r="H7" s="71" t="n">
        <v>9.8</v>
      </c>
      <c r="I7" s="70" t="n">
        <v>10368041</v>
      </c>
      <c r="J7" s="71" t="n">
        <v>8.4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456500</v>
      </c>
      <c r="C8" s="71" t="n">
        <v>10.9</v>
      </c>
      <c r="D8" s="70" t="n">
        <v>979504</v>
      </c>
      <c r="E8" s="71" t="n">
        <v>10.1</v>
      </c>
      <c r="F8" s="72" t="n">
        <v>2.1</v>
      </c>
      <c r="G8" s="70" t="n">
        <v>3095858</v>
      </c>
      <c r="H8" s="71" t="n">
        <v>8.9</v>
      </c>
      <c r="I8" s="70" t="n">
        <v>6186424</v>
      </c>
      <c r="J8" s="71" t="n">
        <v>7.6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313416</v>
      </c>
      <c r="C9" s="71" t="n">
        <v>13.8</v>
      </c>
      <c r="D9" s="70" t="n">
        <v>819648</v>
      </c>
      <c r="E9" s="71" t="n">
        <v>12.7</v>
      </c>
      <c r="F9" s="72" t="n">
        <v>2.6</v>
      </c>
      <c r="G9" s="70" t="n">
        <v>1670915</v>
      </c>
      <c r="H9" s="71" t="n">
        <v>11.5</v>
      </c>
      <c r="I9" s="70" t="n">
        <v>4181617</v>
      </c>
      <c r="J9" s="71" t="n">
        <v>9.6</v>
      </c>
      <c r="K9" s="72" t="n">
        <v>2.5</v>
      </c>
    </row>
    <row r="10" customFormat="false" ht="12" hidden="false" customHeight="true" outlineLevel="0" collapsed="false">
      <c r="A10" s="73" t="s">
        <v>103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4</v>
      </c>
      <c r="B11" s="70" t="n">
        <v>514228</v>
      </c>
      <c r="C11" s="71" t="n">
        <v>13.9</v>
      </c>
      <c r="D11" s="70" t="n">
        <v>1153991</v>
      </c>
      <c r="E11" s="71" t="n">
        <v>12.4</v>
      </c>
      <c r="F11" s="72" t="n">
        <v>2.2</v>
      </c>
      <c r="G11" s="70" t="n">
        <v>3205073</v>
      </c>
      <c r="H11" s="71" t="n">
        <v>11.4</v>
      </c>
      <c r="I11" s="70" t="n">
        <v>6643508</v>
      </c>
      <c r="J11" s="71" t="n">
        <v>9.2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297498</v>
      </c>
      <c r="C12" s="71" t="n">
        <v>12.4</v>
      </c>
      <c r="D12" s="70" t="n">
        <v>607887</v>
      </c>
      <c r="E12" s="71" t="n">
        <v>11.2</v>
      </c>
      <c r="F12" s="72" t="n">
        <v>2</v>
      </c>
      <c r="G12" s="70" t="n">
        <v>2032137</v>
      </c>
      <c r="H12" s="71" t="n">
        <v>9.8</v>
      </c>
      <c r="I12" s="70" t="n">
        <v>3842996</v>
      </c>
      <c r="J12" s="71" t="n">
        <v>7.8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216730</v>
      </c>
      <c r="C13" s="71" t="n">
        <v>16.1</v>
      </c>
      <c r="D13" s="70" t="n">
        <v>546104</v>
      </c>
      <c r="E13" s="71" t="n">
        <v>13.7</v>
      </c>
      <c r="F13" s="72" t="n">
        <v>2.5</v>
      </c>
      <c r="G13" s="70" t="n">
        <v>1172936</v>
      </c>
      <c r="H13" s="71" t="n">
        <v>14.2</v>
      </c>
      <c r="I13" s="70" t="n">
        <v>2800512</v>
      </c>
      <c r="J13" s="71" t="n">
        <v>11.2</v>
      </c>
      <c r="K13" s="72" t="n">
        <v>2.4</v>
      </c>
    </row>
    <row r="14" customFormat="false" ht="12" hidden="false" customHeight="true" outlineLevel="0" collapsed="false">
      <c r="A14" s="73" t="s">
        <v>105</v>
      </c>
      <c r="B14" s="70" t="n">
        <v>240913</v>
      </c>
      <c r="C14" s="71" t="n">
        <v>9.1</v>
      </c>
      <c r="D14" s="70" t="n">
        <v>607759</v>
      </c>
      <c r="E14" s="71" t="n">
        <v>10.1</v>
      </c>
      <c r="F14" s="72" t="n">
        <v>2.5</v>
      </c>
      <c r="G14" s="70" t="n">
        <v>1474793</v>
      </c>
      <c r="H14" s="71" t="n">
        <v>7.3</v>
      </c>
      <c r="I14" s="70" t="n">
        <v>3507879</v>
      </c>
      <c r="J14" s="71" t="n">
        <v>7.4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49861</v>
      </c>
      <c r="C15" s="71" t="n">
        <v>9.4</v>
      </c>
      <c r="D15" s="70" t="n">
        <v>349016</v>
      </c>
      <c r="E15" s="71" t="n">
        <v>9.9</v>
      </c>
      <c r="F15" s="72" t="n">
        <v>2.3</v>
      </c>
      <c r="G15" s="70" t="n">
        <v>1004556</v>
      </c>
      <c r="H15" s="71" t="n">
        <v>8</v>
      </c>
      <c r="I15" s="70" t="n">
        <v>2200136</v>
      </c>
      <c r="J15" s="71" t="n">
        <v>7.9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91052</v>
      </c>
      <c r="C16" s="71" t="n">
        <v>8.6</v>
      </c>
      <c r="D16" s="70" t="n">
        <v>258743</v>
      </c>
      <c r="E16" s="71" t="n">
        <v>10.4</v>
      </c>
      <c r="F16" s="72" t="n">
        <v>2.8</v>
      </c>
      <c r="G16" s="70" t="n">
        <v>470237</v>
      </c>
      <c r="H16" s="71" t="n">
        <v>5.7</v>
      </c>
      <c r="I16" s="70" t="n">
        <v>1307743</v>
      </c>
      <c r="J16" s="71" t="n">
        <v>6.4</v>
      </c>
      <c r="K16" s="72" t="n">
        <v>2.8</v>
      </c>
    </row>
    <row r="17" customFormat="false" ht="12" hidden="false" customHeight="true" outlineLevel="0" collapsed="false">
      <c r="A17" s="73" t="s">
        <v>106</v>
      </c>
      <c r="B17" s="70" t="n">
        <v>583</v>
      </c>
      <c r="C17" s="71" t="n">
        <v>-31.8</v>
      </c>
      <c r="D17" s="70" t="n">
        <v>1533</v>
      </c>
      <c r="E17" s="71" t="n">
        <v>-23.8</v>
      </c>
      <c r="F17" s="72" t="n">
        <v>2.6</v>
      </c>
      <c r="G17" s="70" t="n">
        <v>4193</v>
      </c>
      <c r="H17" s="71" t="n">
        <v>-22</v>
      </c>
      <c r="I17" s="70" t="n">
        <v>10276</v>
      </c>
      <c r="J17" s="71" t="n">
        <v>-15.8</v>
      </c>
      <c r="K17" s="72" t="n">
        <v>2.5</v>
      </c>
    </row>
    <row r="18" customFormat="false" ht="12" hidden="false" customHeight="true" outlineLevel="0" collapsed="false">
      <c r="A18" s="74" t="s">
        <v>11</v>
      </c>
      <c r="B18" s="70" t="n">
        <v>517</v>
      </c>
      <c r="C18" s="71" t="n">
        <v>-33.8</v>
      </c>
      <c r="D18" s="70" t="n">
        <v>1301</v>
      </c>
      <c r="E18" s="71" t="n">
        <v>-27.4</v>
      </c>
      <c r="F18" s="72" t="n">
        <v>2.5</v>
      </c>
      <c r="G18" s="70" t="n">
        <v>3694</v>
      </c>
      <c r="H18" s="71" t="n">
        <v>-25.6</v>
      </c>
      <c r="I18" s="70" t="n">
        <v>8707</v>
      </c>
      <c r="J18" s="71" t="n">
        <v>-21.2</v>
      </c>
      <c r="K18" s="72" t="n">
        <v>2.4</v>
      </c>
    </row>
    <row r="19" customFormat="false" ht="12" hidden="false" customHeight="true" outlineLevel="0" collapsed="false">
      <c r="A19" s="74" t="s">
        <v>12</v>
      </c>
      <c r="B19" s="70" t="n">
        <v>66</v>
      </c>
      <c r="C19" s="71" t="n">
        <v>-10.8</v>
      </c>
      <c r="D19" s="70" t="n">
        <v>232</v>
      </c>
      <c r="E19" s="71" t="n">
        <v>5.5</v>
      </c>
      <c r="F19" s="72" t="n">
        <v>3.5</v>
      </c>
      <c r="G19" s="70" t="n">
        <v>499</v>
      </c>
      <c r="H19" s="71" t="n">
        <v>22</v>
      </c>
      <c r="I19" s="70" t="n">
        <v>1569</v>
      </c>
      <c r="J19" s="71" t="n">
        <v>36.2</v>
      </c>
      <c r="K19" s="72" t="n">
        <v>3.1</v>
      </c>
    </row>
    <row r="20" customFormat="false" ht="12" hidden="false" customHeight="true" outlineLevel="0" collapsed="false">
      <c r="A20" s="73" t="s">
        <v>107</v>
      </c>
      <c r="B20" s="70" t="n">
        <v>14192</v>
      </c>
      <c r="C20" s="71" t="n">
        <v>0.4</v>
      </c>
      <c r="D20" s="70" t="n">
        <v>35869</v>
      </c>
      <c r="E20" s="71" t="n">
        <v>0.3</v>
      </c>
      <c r="F20" s="72" t="n">
        <v>2.5</v>
      </c>
      <c r="G20" s="70" t="n">
        <v>82714</v>
      </c>
      <c r="H20" s="71" t="n">
        <v>0.7</v>
      </c>
      <c r="I20" s="70" t="n">
        <v>206378</v>
      </c>
      <c r="J20" s="71" t="n">
        <v>1.5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8624</v>
      </c>
      <c r="C21" s="71" t="n">
        <v>-6.4</v>
      </c>
      <c r="D21" s="70" t="n">
        <v>21300</v>
      </c>
      <c r="E21" s="71" t="n">
        <v>-8</v>
      </c>
      <c r="F21" s="72" t="n">
        <v>2.5</v>
      </c>
      <c r="G21" s="70" t="n">
        <v>55471</v>
      </c>
      <c r="H21" s="71" t="n">
        <v>-1.8</v>
      </c>
      <c r="I21" s="70" t="n">
        <v>134585</v>
      </c>
      <c r="J21" s="71" t="n">
        <v>-1.6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5568</v>
      </c>
      <c r="C22" s="71" t="n">
        <v>13.1</v>
      </c>
      <c r="D22" s="70" t="n">
        <v>14569</v>
      </c>
      <c r="E22" s="71" t="n">
        <v>15.4</v>
      </c>
      <c r="F22" s="72" t="n">
        <v>2.6</v>
      </c>
      <c r="G22" s="70" t="n">
        <v>27243</v>
      </c>
      <c r="H22" s="71" t="n">
        <v>6.4</v>
      </c>
      <c r="I22" s="70" t="n">
        <v>71793</v>
      </c>
      <c r="J22" s="71" t="n">
        <v>8.1</v>
      </c>
      <c r="K22" s="72" t="n">
        <v>2.6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8</v>
      </c>
      <c r="B24" s="70" t="n">
        <v>133006</v>
      </c>
      <c r="C24" s="71" t="n">
        <v>-0.6</v>
      </c>
      <c r="D24" s="70" t="n">
        <v>412451</v>
      </c>
      <c r="E24" s="71" t="n">
        <v>-1.7</v>
      </c>
      <c r="F24" s="72" t="n">
        <v>3.1</v>
      </c>
      <c r="G24" s="70" t="n">
        <v>703520</v>
      </c>
      <c r="H24" s="71" t="n">
        <v>0</v>
      </c>
      <c r="I24" s="70" t="n">
        <v>2063190</v>
      </c>
      <c r="J24" s="71" t="n">
        <v>-0.4</v>
      </c>
      <c r="K24" s="72" t="n">
        <v>2.9</v>
      </c>
    </row>
    <row r="25" customFormat="false" ht="12" hidden="false" customHeight="true" outlineLevel="0" collapsed="false">
      <c r="A25" s="73" t="s">
        <v>11</v>
      </c>
      <c r="B25" s="70" t="n">
        <v>65057</v>
      </c>
      <c r="C25" s="71" t="n">
        <v>-3.8</v>
      </c>
      <c r="D25" s="70" t="n">
        <v>216139</v>
      </c>
      <c r="E25" s="71" t="n">
        <v>-6.9</v>
      </c>
      <c r="F25" s="72" t="n">
        <v>3.3</v>
      </c>
      <c r="G25" s="70" t="n">
        <v>377977</v>
      </c>
      <c r="H25" s="71" t="n">
        <v>-7</v>
      </c>
      <c r="I25" s="70" t="n">
        <v>1108789</v>
      </c>
      <c r="J25" s="71" t="n">
        <v>-8.5</v>
      </c>
      <c r="K25" s="72" t="n">
        <v>2.9</v>
      </c>
    </row>
    <row r="26" customFormat="false" ht="12" hidden="false" customHeight="true" outlineLevel="0" collapsed="false">
      <c r="A26" s="73" t="s">
        <v>12</v>
      </c>
      <c r="B26" s="70" t="n">
        <v>67949</v>
      </c>
      <c r="C26" s="71" t="n">
        <v>2.6</v>
      </c>
      <c r="D26" s="70" t="n">
        <v>196312</v>
      </c>
      <c r="E26" s="71" t="n">
        <v>4.8</v>
      </c>
      <c r="F26" s="72" t="n">
        <v>2.9</v>
      </c>
      <c r="G26" s="70" t="n">
        <v>325543</v>
      </c>
      <c r="H26" s="71" t="n">
        <v>9.5</v>
      </c>
      <c r="I26" s="70" t="n">
        <v>954401</v>
      </c>
      <c r="J26" s="71" t="n">
        <v>11.2</v>
      </c>
      <c r="K26" s="72" t="n">
        <v>2.9</v>
      </c>
    </row>
    <row r="27" customFormat="false" ht="12" hidden="false" customHeight="true" outlineLevel="0" collapsed="false">
      <c r="A27" s="73" t="s">
        <v>103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09</v>
      </c>
      <c r="B28" s="70" t="n">
        <v>101298</v>
      </c>
      <c r="C28" s="71" t="n">
        <v>-1.4</v>
      </c>
      <c r="D28" s="70" t="n">
        <v>297969</v>
      </c>
      <c r="E28" s="71" t="n">
        <v>-2.1</v>
      </c>
      <c r="F28" s="72" t="n">
        <v>2.9</v>
      </c>
      <c r="G28" s="70" t="n">
        <v>548507</v>
      </c>
      <c r="H28" s="71" t="n">
        <v>0.6</v>
      </c>
      <c r="I28" s="70" t="n">
        <v>1563046</v>
      </c>
      <c r="J28" s="71" t="n">
        <v>1.2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48720</v>
      </c>
      <c r="C29" s="71" t="n">
        <v>-6</v>
      </c>
      <c r="D29" s="70" t="n">
        <v>152918</v>
      </c>
      <c r="E29" s="71" t="n">
        <v>-8.6</v>
      </c>
      <c r="F29" s="72" t="n">
        <v>3.1</v>
      </c>
      <c r="G29" s="70" t="n">
        <v>285503</v>
      </c>
      <c r="H29" s="71" t="n">
        <v>-7.8</v>
      </c>
      <c r="I29" s="70" t="n">
        <v>797346</v>
      </c>
      <c r="J29" s="71" t="n">
        <v>-9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52578</v>
      </c>
      <c r="C30" s="71" t="n">
        <v>3.2</v>
      </c>
      <c r="D30" s="70" t="n">
        <v>145051</v>
      </c>
      <c r="E30" s="71" t="n">
        <v>5.8</v>
      </c>
      <c r="F30" s="72" t="n">
        <v>2.8</v>
      </c>
      <c r="G30" s="70" t="n">
        <v>263004</v>
      </c>
      <c r="H30" s="71" t="n">
        <v>11.8</v>
      </c>
      <c r="I30" s="70" t="n">
        <v>765700</v>
      </c>
      <c r="J30" s="71" t="n">
        <v>14.6</v>
      </c>
      <c r="K30" s="72" t="n">
        <v>2.9</v>
      </c>
    </row>
    <row r="31" customFormat="false" ht="48" hidden="false" customHeight="true" outlineLevel="0" collapsed="false">
      <c r="A31" s="75" t="s">
        <v>110</v>
      </c>
      <c r="B31" s="70" t="n">
        <v>11130</v>
      </c>
      <c r="C31" s="71" t="n">
        <v>23.6</v>
      </c>
      <c r="D31" s="70" t="n">
        <v>40577</v>
      </c>
      <c r="E31" s="71" t="n">
        <v>2.7</v>
      </c>
      <c r="F31" s="72" t="n">
        <v>3.6</v>
      </c>
      <c r="G31" s="70" t="n">
        <v>65478</v>
      </c>
      <c r="H31" s="71" t="n">
        <v>5.8</v>
      </c>
      <c r="I31" s="70" t="n">
        <v>214310</v>
      </c>
      <c r="J31" s="71" t="n">
        <v>-2.5</v>
      </c>
      <c r="K31" s="72" t="n">
        <v>3.3</v>
      </c>
    </row>
    <row r="32" customFormat="false" ht="12" hidden="false" customHeight="true" outlineLevel="0" collapsed="false">
      <c r="A32" s="74" t="s">
        <v>11</v>
      </c>
      <c r="B32" s="70" t="n">
        <v>8165</v>
      </c>
      <c r="C32" s="71" t="n">
        <v>27.1</v>
      </c>
      <c r="D32" s="70" t="n">
        <v>30553</v>
      </c>
      <c r="E32" s="71" t="n">
        <v>2.6</v>
      </c>
      <c r="F32" s="72" t="n">
        <v>3.7</v>
      </c>
      <c r="G32" s="70" t="n">
        <v>48892</v>
      </c>
      <c r="H32" s="71" t="n">
        <v>2</v>
      </c>
      <c r="I32" s="70" t="n">
        <v>167376</v>
      </c>
      <c r="J32" s="71" t="n">
        <v>-6.6</v>
      </c>
      <c r="K32" s="72" t="n">
        <v>3.4</v>
      </c>
    </row>
    <row r="33" customFormat="false" ht="12" hidden="false" customHeight="true" outlineLevel="0" collapsed="false">
      <c r="A33" s="74" t="s">
        <v>12</v>
      </c>
      <c r="B33" s="70" t="n">
        <v>2965</v>
      </c>
      <c r="C33" s="71" t="n">
        <v>14.8</v>
      </c>
      <c r="D33" s="70" t="n">
        <v>10024</v>
      </c>
      <c r="E33" s="71" t="n">
        <v>3.2</v>
      </c>
      <c r="F33" s="72" t="n">
        <v>3.4</v>
      </c>
      <c r="G33" s="70" t="n">
        <v>16586</v>
      </c>
      <c r="H33" s="71" t="n">
        <v>18.6</v>
      </c>
      <c r="I33" s="70" t="n">
        <v>46934</v>
      </c>
      <c r="J33" s="71" t="n">
        <v>15.8</v>
      </c>
      <c r="K33" s="72" t="n">
        <v>2.8</v>
      </c>
    </row>
    <row r="34" customFormat="false" ht="36" hidden="false" customHeight="true" outlineLevel="0" collapsed="false">
      <c r="A34" s="75" t="s">
        <v>111</v>
      </c>
      <c r="B34" s="70" t="n">
        <v>13451</v>
      </c>
      <c r="C34" s="71" t="n">
        <v>-2.8</v>
      </c>
      <c r="D34" s="70" t="n">
        <v>47788</v>
      </c>
      <c r="E34" s="71" t="n">
        <v>-5.6</v>
      </c>
      <c r="F34" s="72" t="n">
        <v>3.6</v>
      </c>
      <c r="G34" s="70" t="n">
        <v>75856</v>
      </c>
      <c r="H34" s="71" t="n">
        <v>-4.9</v>
      </c>
      <c r="I34" s="70" t="n">
        <v>239842</v>
      </c>
      <c r="J34" s="71" t="n">
        <v>-5.7</v>
      </c>
      <c r="K34" s="72" t="n">
        <v>3.2</v>
      </c>
    </row>
    <row r="35" customFormat="false" ht="12" hidden="false" customHeight="true" outlineLevel="0" collapsed="false">
      <c r="A35" s="74" t="s">
        <v>11</v>
      </c>
      <c r="B35" s="70" t="n">
        <v>5606</v>
      </c>
      <c r="C35" s="71" t="n">
        <v>-5.9</v>
      </c>
      <c r="D35" s="70" t="n">
        <v>21846</v>
      </c>
      <c r="E35" s="71" t="n">
        <v>-11.1</v>
      </c>
      <c r="F35" s="72" t="n">
        <v>3.9</v>
      </c>
      <c r="G35" s="70" t="n">
        <v>36111</v>
      </c>
      <c r="H35" s="71" t="n">
        <v>-9.1</v>
      </c>
      <c r="I35" s="70" t="n">
        <v>118282</v>
      </c>
      <c r="J35" s="71" t="n">
        <v>-8.2</v>
      </c>
      <c r="K35" s="72" t="n">
        <v>3.3</v>
      </c>
    </row>
    <row r="36" customFormat="false" ht="12" hidden="false" customHeight="true" outlineLevel="0" collapsed="false">
      <c r="A36" s="74" t="s">
        <v>12</v>
      </c>
      <c r="B36" s="70" t="n">
        <v>7845</v>
      </c>
      <c r="C36" s="71" t="n">
        <v>-0.4</v>
      </c>
      <c r="D36" s="70" t="n">
        <v>25942</v>
      </c>
      <c r="E36" s="71" t="n">
        <v>-0.4</v>
      </c>
      <c r="F36" s="72" t="n">
        <v>3.3</v>
      </c>
      <c r="G36" s="70" t="n">
        <v>39745</v>
      </c>
      <c r="H36" s="71" t="n">
        <v>-0.7</v>
      </c>
      <c r="I36" s="70" t="n">
        <v>121560</v>
      </c>
      <c r="J36" s="71" t="n">
        <v>-3.1</v>
      </c>
      <c r="K36" s="72" t="n">
        <v>3.1</v>
      </c>
    </row>
    <row r="37" customFormat="false" ht="12" hidden="false" customHeight="true" outlineLevel="0" collapsed="false">
      <c r="A37" s="76" t="s">
        <v>112</v>
      </c>
      <c r="B37" s="70" t="n">
        <v>7127</v>
      </c>
      <c r="C37" s="71" t="n">
        <v>-13.7</v>
      </c>
      <c r="D37" s="70" t="n">
        <v>26117</v>
      </c>
      <c r="E37" s="71" t="n">
        <v>4.4</v>
      </c>
      <c r="F37" s="72" t="n">
        <v>3.7</v>
      </c>
      <c r="G37" s="70" t="n">
        <v>13679</v>
      </c>
      <c r="H37" s="71" t="n">
        <v>-19.9</v>
      </c>
      <c r="I37" s="70" t="n">
        <v>45992</v>
      </c>
      <c r="J37" s="71" t="n">
        <v>-12</v>
      </c>
      <c r="K37" s="72" t="n">
        <v>3.4</v>
      </c>
    </row>
    <row r="38" customFormat="false" ht="12" hidden="false" customHeight="true" outlineLevel="0" collapsed="false">
      <c r="A38" s="74" t="s">
        <v>11</v>
      </c>
      <c r="B38" s="70" t="n">
        <v>2566</v>
      </c>
      <c r="C38" s="71" t="n">
        <v>-25.3</v>
      </c>
      <c r="D38" s="70" t="n">
        <v>10822</v>
      </c>
      <c r="E38" s="71" t="n">
        <v>2.6</v>
      </c>
      <c r="F38" s="72" t="n">
        <v>4.2</v>
      </c>
      <c r="G38" s="70" t="n">
        <v>7471</v>
      </c>
      <c r="H38" s="71" t="n">
        <v>-17.4</v>
      </c>
      <c r="I38" s="70" t="n">
        <v>25785</v>
      </c>
      <c r="J38" s="71" t="n">
        <v>-8.5</v>
      </c>
      <c r="K38" s="72" t="n">
        <v>3.5</v>
      </c>
    </row>
    <row r="39" customFormat="false" ht="12" hidden="false" customHeight="true" outlineLevel="0" collapsed="false">
      <c r="A39" s="74" t="s">
        <v>12</v>
      </c>
      <c r="B39" s="70" t="n">
        <v>4561</v>
      </c>
      <c r="C39" s="71" t="n">
        <v>-5.5</v>
      </c>
      <c r="D39" s="70" t="n">
        <v>15295</v>
      </c>
      <c r="E39" s="71" t="n">
        <v>5.7</v>
      </c>
      <c r="F39" s="72" t="n">
        <v>3.4</v>
      </c>
      <c r="G39" s="70" t="n">
        <v>6208</v>
      </c>
      <c r="H39" s="71" t="n">
        <v>-22.7</v>
      </c>
      <c r="I39" s="70" t="n">
        <v>20207</v>
      </c>
      <c r="J39" s="71" t="n">
        <v>-16.1</v>
      </c>
      <c r="K39" s="72" t="n">
        <v>3.3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902922</v>
      </c>
      <c r="C41" s="71" t="n">
        <v>10</v>
      </c>
      <c r="D41" s="70" t="n">
        <v>2211603</v>
      </c>
      <c r="E41" s="71" t="n">
        <v>8.6</v>
      </c>
      <c r="F41" s="72" t="n">
        <v>2.4</v>
      </c>
      <c r="G41" s="70" t="n">
        <v>5470293</v>
      </c>
      <c r="H41" s="71" t="n">
        <v>8.4</v>
      </c>
      <c r="I41" s="70" t="n">
        <v>12431231</v>
      </c>
      <c r="J41" s="71" t="n">
        <v>6.8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521557</v>
      </c>
      <c r="C42" s="71" t="n">
        <v>8.8</v>
      </c>
      <c r="D42" s="70" t="n">
        <v>1195643</v>
      </c>
      <c r="E42" s="71" t="n">
        <v>6.6</v>
      </c>
      <c r="F42" s="72" t="n">
        <v>2.3</v>
      </c>
      <c r="G42" s="70" t="n">
        <v>3473835</v>
      </c>
      <c r="H42" s="71" t="n">
        <v>6.9</v>
      </c>
      <c r="I42" s="70" t="n">
        <v>7295213</v>
      </c>
      <c r="J42" s="71" t="n">
        <v>4.8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381365</v>
      </c>
      <c r="C43" s="71" t="n">
        <v>11.6</v>
      </c>
      <c r="D43" s="70" t="n">
        <v>1015960</v>
      </c>
      <c r="E43" s="71" t="n">
        <v>11.1</v>
      </c>
      <c r="F43" s="72" t="n">
        <v>2.7</v>
      </c>
      <c r="G43" s="70" t="n">
        <v>1996458</v>
      </c>
      <c r="H43" s="71" t="n">
        <v>11.2</v>
      </c>
      <c r="I43" s="70" t="n">
        <v>5136018</v>
      </c>
      <c r="J43" s="71" t="n">
        <v>9.9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Juli 2011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4</v>
      </c>
      <c r="B3" s="80" t="s">
        <v>93</v>
      </c>
      <c r="C3" s="80"/>
      <c r="D3" s="80"/>
      <c r="E3" s="80"/>
      <c r="F3" s="80"/>
      <c r="G3" s="80"/>
      <c r="H3" s="81" t="s">
        <v>94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115</v>
      </c>
      <c r="F4" s="83" t="s">
        <v>116</v>
      </c>
      <c r="G4" s="83" t="s">
        <v>117</v>
      </c>
      <c r="H4" s="83" t="s">
        <v>8</v>
      </c>
      <c r="I4" s="66" t="s">
        <v>95</v>
      </c>
      <c r="J4" s="83" t="s">
        <v>98</v>
      </c>
      <c r="K4" s="66" t="s">
        <v>115</v>
      </c>
      <c r="L4" s="83" t="s">
        <v>116</v>
      </c>
      <c r="M4" s="84" t="s">
        <v>117</v>
      </c>
    </row>
    <row r="5" customFormat="false" ht="12" hidden="false" customHeight="true" outlineLevel="0" collapsed="false">
      <c r="A5" s="79"/>
      <c r="B5" s="82" t="s">
        <v>99</v>
      </c>
      <c r="C5" s="66" t="s">
        <v>100</v>
      </c>
      <c r="D5" s="82" t="s">
        <v>99</v>
      </c>
      <c r="E5" s="66" t="s">
        <v>100</v>
      </c>
      <c r="F5" s="66"/>
      <c r="G5" s="83" t="s">
        <v>101</v>
      </c>
      <c r="H5" s="82" t="s">
        <v>99</v>
      </c>
      <c r="I5" s="66" t="s">
        <v>100</v>
      </c>
      <c r="J5" s="82" t="s">
        <v>99</v>
      </c>
      <c r="K5" s="66" t="s">
        <v>100</v>
      </c>
      <c r="L5" s="66"/>
      <c r="M5" s="84" t="s">
        <v>101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8</v>
      </c>
      <c r="B7" s="87" t="n">
        <v>521557</v>
      </c>
      <c r="C7" s="88" t="n">
        <v>8.8</v>
      </c>
      <c r="D7" s="87" t="n">
        <v>1195643</v>
      </c>
      <c r="E7" s="88" t="n">
        <v>6.6</v>
      </c>
      <c r="F7" s="88" t="n">
        <v>54.1</v>
      </c>
      <c r="G7" s="88" t="n">
        <v>2.3</v>
      </c>
      <c r="H7" s="87" t="n">
        <v>3473835</v>
      </c>
      <c r="I7" s="88" t="n">
        <v>6.9</v>
      </c>
      <c r="J7" s="87" t="n">
        <v>7295213</v>
      </c>
      <c r="K7" s="88" t="n">
        <v>4.8</v>
      </c>
      <c r="L7" s="88" t="n">
        <v>58.7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381365</v>
      </c>
      <c r="C8" s="88" t="n">
        <v>11.6</v>
      </c>
      <c r="D8" s="87" t="n">
        <v>1015960</v>
      </c>
      <c r="E8" s="88" t="n">
        <v>11.1</v>
      </c>
      <c r="F8" s="88" t="n">
        <v>45.9</v>
      </c>
      <c r="G8" s="88" t="n">
        <v>2.7</v>
      </c>
      <c r="H8" s="87" t="n">
        <v>1996458</v>
      </c>
      <c r="I8" s="88" t="n">
        <v>11.2</v>
      </c>
      <c r="J8" s="87" t="n">
        <v>5136018</v>
      </c>
      <c r="K8" s="88" t="n">
        <v>9.9</v>
      </c>
      <c r="L8" s="88" t="n">
        <v>41.3</v>
      </c>
      <c r="M8" s="88" t="n">
        <v>2.6</v>
      </c>
    </row>
    <row r="9" customFormat="false" ht="12" hidden="false" customHeight="true" outlineLevel="0" collapsed="false">
      <c r="A9" s="89" t="s">
        <v>119</v>
      </c>
      <c r="B9" s="87" t="n">
        <v>273233</v>
      </c>
      <c r="C9" s="88" t="n">
        <v>11</v>
      </c>
      <c r="D9" s="87" t="n">
        <v>728480</v>
      </c>
      <c r="E9" s="88" t="n">
        <v>9.9</v>
      </c>
      <c r="F9" s="88" t="n">
        <v>71.7</v>
      </c>
      <c r="G9" s="88" t="n">
        <v>2.7</v>
      </c>
      <c r="H9" s="87" t="n">
        <v>1487858</v>
      </c>
      <c r="I9" s="88" t="n">
        <v>10.1</v>
      </c>
      <c r="J9" s="87" t="n">
        <v>3833687</v>
      </c>
      <c r="K9" s="88" t="n">
        <v>8.2</v>
      </c>
      <c r="L9" s="88" t="n">
        <v>74.6</v>
      </c>
      <c r="M9" s="88" t="n">
        <v>2.6</v>
      </c>
    </row>
    <row r="10" customFormat="false" ht="12" hidden="false" customHeight="true" outlineLevel="0" collapsed="false">
      <c r="A10" s="90" t="s">
        <v>120</v>
      </c>
      <c r="B10" s="87" t="n">
        <v>9002</v>
      </c>
      <c r="C10" s="88" t="n">
        <v>29.2</v>
      </c>
      <c r="D10" s="87" t="n">
        <v>24727</v>
      </c>
      <c r="E10" s="88" t="n">
        <v>27.5</v>
      </c>
      <c r="F10" s="88" t="n">
        <v>2.4</v>
      </c>
      <c r="G10" s="88" t="n">
        <v>2.7</v>
      </c>
      <c r="H10" s="87" t="n">
        <v>46010</v>
      </c>
      <c r="I10" s="88" t="n">
        <v>12.4</v>
      </c>
      <c r="J10" s="87" t="n">
        <v>118423</v>
      </c>
      <c r="K10" s="88" t="n">
        <v>15</v>
      </c>
      <c r="L10" s="88" t="n">
        <v>2.3</v>
      </c>
      <c r="M10" s="88" t="n">
        <v>2.6</v>
      </c>
    </row>
    <row r="11" customFormat="false" ht="12" hidden="false" customHeight="true" outlineLevel="0" collapsed="false">
      <c r="A11" s="90" t="s">
        <v>121</v>
      </c>
      <c r="B11" s="87" t="n">
        <v>514</v>
      </c>
      <c r="C11" s="88" t="n">
        <v>-2.3</v>
      </c>
      <c r="D11" s="87" t="n">
        <v>1137</v>
      </c>
      <c r="E11" s="88" t="n">
        <v>-5.9</v>
      </c>
      <c r="F11" s="88" t="n">
        <v>0.1</v>
      </c>
      <c r="G11" s="88" t="n">
        <v>2.2</v>
      </c>
      <c r="H11" s="87" t="n">
        <v>3818</v>
      </c>
      <c r="I11" s="88" t="n">
        <v>15.6</v>
      </c>
      <c r="J11" s="87" t="n">
        <v>9408</v>
      </c>
      <c r="K11" s="88" t="n">
        <v>24.2</v>
      </c>
      <c r="L11" s="88" t="n">
        <v>0.2</v>
      </c>
      <c r="M11" s="88" t="n">
        <v>2.5</v>
      </c>
    </row>
    <row r="12" customFormat="false" ht="12" hidden="false" customHeight="true" outlineLevel="0" collapsed="false">
      <c r="A12" s="90" t="s">
        <v>122</v>
      </c>
      <c r="B12" s="87" t="n">
        <v>26028</v>
      </c>
      <c r="C12" s="88" t="n">
        <v>11.6</v>
      </c>
      <c r="D12" s="87" t="n">
        <v>72171</v>
      </c>
      <c r="E12" s="88" t="n">
        <v>9.8</v>
      </c>
      <c r="F12" s="88" t="n">
        <v>7.1</v>
      </c>
      <c r="G12" s="88" t="n">
        <v>2.8</v>
      </c>
      <c r="H12" s="87" t="n">
        <v>104611</v>
      </c>
      <c r="I12" s="88" t="n">
        <v>1.4</v>
      </c>
      <c r="J12" s="87" t="n">
        <v>280539</v>
      </c>
      <c r="K12" s="88" t="n">
        <v>1.6</v>
      </c>
      <c r="L12" s="88" t="n">
        <v>5.5</v>
      </c>
      <c r="M12" s="88" t="n">
        <v>2.7</v>
      </c>
    </row>
    <row r="13" customFormat="false" ht="12" hidden="false" customHeight="true" outlineLevel="0" collapsed="false">
      <c r="A13" s="90" t="s">
        <v>123</v>
      </c>
      <c r="B13" s="87" t="n">
        <v>531</v>
      </c>
      <c r="C13" s="88" t="n">
        <v>22.1</v>
      </c>
      <c r="D13" s="87" t="n">
        <v>1326</v>
      </c>
      <c r="E13" s="88" t="n">
        <v>38.1</v>
      </c>
      <c r="F13" s="88" t="n">
        <v>0.1</v>
      </c>
      <c r="G13" s="88" t="n">
        <v>2.5</v>
      </c>
      <c r="H13" s="87" t="n">
        <v>2775</v>
      </c>
      <c r="I13" s="88" t="n">
        <v>17.7</v>
      </c>
      <c r="J13" s="87" t="n">
        <v>6615</v>
      </c>
      <c r="K13" s="88" t="n">
        <v>32.7</v>
      </c>
      <c r="L13" s="88" t="n">
        <v>0.1</v>
      </c>
      <c r="M13" s="88" t="n">
        <v>2.4</v>
      </c>
    </row>
    <row r="14" customFormat="false" ht="12" hidden="false" customHeight="true" outlineLevel="0" collapsed="false">
      <c r="A14" s="90" t="s">
        <v>124</v>
      </c>
      <c r="B14" s="87" t="n">
        <v>7377</v>
      </c>
      <c r="C14" s="88" t="n">
        <v>13.9</v>
      </c>
      <c r="D14" s="87" t="n">
        <v>20550</v>
      </c>
      <c r="E14" s="88" t="n">
        <v>15.5</v>
      </c>
      <c r="F14" s="88" t="n">
        <v>2</v>
      </c>
      <c r="G14" s="88" t="n">
        <v>2.8</v>
      </c>
      <c r="H14" s="87" t="n">
        <v>35230</v>
      </c>
      <c r="I14" s="88" t="n">
        <v>31.2</v>
      </c>
      <c r="J14" s="87" t="n">
        <v>91832</v>
      </c>
      <c r="K14" s="88" t="n">
        <v>30.6</v>
      </c>
      <c r="L14" s="88" t="n">
        <v>1.8</v>
      </c>
      <c r="M14" s="88" t="n">
        <v>2.6</v>
      </c>
    </row>
    <row r="15" customFormat="false" ht="12" hidden="false" customHeight="true" outlineLevel="0" collapsed="false">
      <c r="A15" s="90" t="s">
        <v>125</v>
      </c>
      <c r="B15" s="87" t="n">
        <v>19089</v>
      </c>
      <c r="C15" s="88" t="n">
        <v>4.9</v>
      </c>
      <c r="D15" s="87" t="n">
        <v>52723</v>
      </c>
      <c r="E15" s="88" t="n">
        <v>5.1</v>
      </c>
      <c r="F15" s="88" t="n">
        <v>5.2</v>
      </c>
      <c r="G15" s="88" t="n">
        <v>2.8</v>
      </c>
      <c r="H15" s="87" t="n">
        <v>110822</v>
      </c>
      <c r="I15" s="88" t="n">
        <v>6.1</v>
      </c>
      <c r="J15" s="87" t="n">
        <v>289511</v>
      </c>
      <c r="K15" s="88" t="n">
        <v>6.8</v>
      </c>
      <c r="L15" s="88" t="n">
        <v>5.6</v>
      </c>
      <c r="M15" s="88" t="n">
        <v>2.6</v>
      </c>
    </row>
    <row r="16" customFormat="false" ht="12" hidden="false" customHeight="true" outlineLevel="0" collapsed="false">
      <c r="A16" s="90" t="s">
        <v>126</v>
      </c>
      <c r="B16" s="87" t="n">
        <v>3074</v>
      </c>
      <c r="C16" s="88" t="n">
        <v>-14.7</v>
      </c>
      <c r="D16" s="87" t="n">
        <v>9079</v>
      </c>
      <c r="E16" s="88" t="n">
        <v>-24.4</v>
      </c>
      <c r="F16" s="88" t="n">
        <v>0.9</v>
      </c>
      <c r="G16" s="88" t="n">
        <v>3</v>
      </c>
      <c r="H16" s="87" t="n">
        <v>20855</v>
      </c>
      <c r="I16" s="88" t="n">
        <v>-21.6</v>
      </c>
      <c r="J16" s="87" t="n">
        <v>62388</v>
      </c>
      <c r="K16" s="88" t="n">
        <v>-25.6</v>
      </c>
      <c r="L16" s="88" t="n">
        <v>1.2</v>
      </c>
      <c r="M16" s="88" t="n">
        <v>3</v>
      </c>
    </row>
    <row r="17" customFormat="false" ht="12" hidden="false" customHeight="true" outlineLevel="0" collapsed="false">
      <c r="A17" s="90" t="s">
        <v>127</v>
      </c>
      <c r="B17" s="87" t="n">
        <v>3194</v>
      </c>
      <c r="C17" s="88" t="n">
        <v>-9.1</v>
      </c>
      <c r="D17" s="87" t="n">
        <v>8840</v>
      </c>
      <c r="E17" s="88" t="n">
        <v>-7.9</v>
      </c>
      <c r="F17" s="88" t="n">
        <v>0.9</v>
      </c>
      <c r="G17" s="88" t="n">
        <v>2.8</v>
      </c>
      <c r="H17" s="87" t="n">
        <v>18890</v>
      </c>
      <c r="I17" s="88" t="n">
        <v>-2</v>
      </c>
      <c r="J17" s="87" t="n">
        <v>49759</v>
      </c>
      <c r="K17" s="88" t="n">
        <v>-3.5</v>
      </c>
      <c r="L17" s="88" t="n">
        <v>1</v>
      </c>
      <c r="M17" s="88" t="n">
        <v>2.6</v>
      </c>
    </row>
    <row r="18" customFormat="false" ht="12" hidden="false" customHeight="true" outlineLevel="0" collapsed="false">
      <c r="A18" s="90" t="s">
        <v>128</v>
      </c>
      <c r="B18" s="87" t="n">
        <v>494</v>
      </c>
      <c r="C18" s="88" t="n">
        <v>26</v>
      </c>
      <c r="D18" s="87" t="n">
        <v>1598</v>
      </c>
      <c r="E18" s="88" t="n">
        <v>26.9</v>
      </c>
      <c r="F18" s="88" t="n">
        <v>0.2</v>
      </c>
      <c r="G18" s="88" t="n">
        <v>3.2</v>
      </c>
      <c r="H18" s="87" t="n">
        <v>5973</v>
      </c>
      <c r="I18" s="88" t="n">
        <v>103.1</v>
      </c>
      <c r="J18" s="87" t="n">
        <v>13384</v>
      </c>
      <c r="K18" s="88" t="n">
        <v>54.1</v>
      </c>
      <c r="L18" s="88" t="n">
        <v>0.3</v>
      </c>
      <c r="M18" s="88" t="n">
        <v>2.2</v>
      </c>
    </row>
    <row r="19" customFormat="false" ht="12" hidden="false" customHeight="true" outlineLevel="0" collapsed="false">
      <c r="A19" s="90" t="s">
        <v>129</v>
      </c>
      <c r="B19" s="87" t="n">
        <v>20617</v>
      </c>
      <c r="C19" s="88" t="n">
        <v>-9</v>
      </c>
      <c r="D19" s="87" t="n">
        <v>59642</v>
      </c>
      <c r="E19" s="88" t="n">
        <v>-9.1</v>
      </c>
      <c r="F19" s="88" t="n">
        <v>5.9</v>
      </c>
      <c r="G19" s="88" t="n">
        <v>2.9</v>
      </c>
      <c r="H19" s="87" t="n">
        <v>144169</v>
      </c>
      <c r="I19" s="88" t="n">
        <v>-7.9</v>
      </c>
      <c r="J19" s="87" t="n">
        <v>410905</v>
      </c>
      <c r="K19" s="88" t="n">
        <v>-11.4</v>
      </c>
      <c r="L19" s="88" t="n">
        <v>8</v>
      </c>
      <c r="M19" s="88" t="n">
        <v>2.9</v>
      </c>
    </row>
    <row r="20" customFormat="false" ht="12" hidden="false" customHeight="true" outlineLevel="0" collapsed="false">
      <c r="A20" s="90" t="s">
        <v>130</v>
      </c>
      <c r="B20" s="87" t="n">
        <v>1178</v>
      </c>
      <c r="C20" s="88" t="n">
        <v>121</v>
      </c>
      <c r="D20" s="87" t="n">
        <v>2283</v>
      </c>
      <c r="E20" s="88" t="n">
        <v>92.5</v>
      </c>
      <c r="F20" s="88" t="n">
        <v>0.2</v>
      </c>
      <c r="G20" s="88" t="n">
        <v>1.9</v>
      </c>
      <c r="H20" s="87" t="n">
        <v>5133</v>
      </c>
      <c r="I20" s="88" t="n">
        <v>34.6</v>
      </c>
      <c r="J20" s="87" t="n">
        <v>10770</v>
      </c>
      <c r="K20" s="88" t="n">
        <v>28.5</v>
      </c>
      <c r="L20" s="88" t="n">
        <v>0.2</v>
      </c>
      <c r="M20" s="88" t="n">
        <v>2.1</v>
      </c>
    </row>
    <row r="21" customFormat="false" ht="12" hidden="false" customHeight="true" outlineLevel="0" collapsed="false">
      <c r="A21" s="90" t="s">
        <v>131</v>
      </c>
      <c r="B21" s="87" t="n">
        <v>1190</v>
      </c>
      <c r="C21" s="88" t="n">
        <v>99.7</v>
      </c>
      <c r="D21" s="87" t="n">
        <v>2215</v>
      </c>
      <c r="E21" s="88" t="n">
        <v>68.3</v>
      </c>
      <c r="F21" s="88" t="n">
        <v>0.2</v>
      </c>
      <c r="G21" s="88" t="n">
        <v>1.9</v>
      </c>
      <c r="H21" s="87" t="n">
        <v>5209</v>
      </c>
      <c r="I21" s="88" t="n">
        <v>43.5</v>
      </c>
      <c r="J21" s="87" t="n">
        <v>10439</v>
      </c>
      <c r="K21" s="88" t="n">
        <v>31</v>
      </c>
      <c r="L21" s="88" t="n">
        <v>0.2</v>
      </c>
      <c r="M21" s="88" t="n">
        <v>2</v>
      </c>
    </row>
    <row r="22" customFormat="false" ht="12" hidden="false" customHeight="true" outlineLevel="0" collapsed="false">
      <c r="A22" s="90" t="s">
        <v>132</v>
      </c>
      <c r="B22" s="87" t="n">
        <v>938</v>
      </c>
      <c r="C22" s="88" t="n">
        <v>-34.9</v>
      </c>
      <c r="D22" s="87" t="n">
        <v>2363</v>
      </c>
      <c r="E22" s="88" t="n">
        <v>-36.3</v>
      </c>
      <c r="F22" s="88" t="n">
        <v>0.2</v>
      </c>
      <c r="G22" s="88" t="n">
        <v>2.5</v>
      </c>
      <c r="H22" s="87" t="n">
        <v>5552</v>
      </c>
      <c r="I22" s="88" t="n">
        <v>-14.5</v>
      </c>
      <c r="J22" s="87" t="n">
        <v>13610</v>
      </c>
      <c r="K22" s="88" t="n">
        <v>-16.8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3</v>
      </c>
      <c r="B23" s="87" t="n">
        <v>93</v>
      </c>
      <c r="C23" s="88" t="n">
        <v>-9.7</v>
      </c>
      <c r="D23" s="87" t="n">
        <v>308</v>
      </c>
      <c r="E23" s="88" t="n">
        <v>5.5</v>
      </c>
      <c r="F23" s="91" t="n">
        <v>0</v>
      </c>
      <c r="G23" s="88" t="n">
        <v>3.3</v>
      </c>
      <c r="H23" s="87" t="n">
        <v>862</v>
      </c>
      <c r="I23" s="88" t="n">
        <v>27.1</v>
      </c>
      <c r="J23" s="87" t="n">
        <v>2240</v>
      </c>
      <c r="K23" s="88" t="n">
        <v>22.6</v>
      </c>
      <c r="L23" s="91" t="n">
        <v>0</v>
      </c>
      <c r="M23" s="88" t="n">
        <v>2.6</v>
      </c>
    </row>
    <row r="24" customFormat="false" ht="12" hidden="false" customHeight="true" outlineLevel="0" collapsed="false">
      <c r="A24" s="90" t="s">
        <v>134</v>
      </c>
      <c r="B24" s="87" t="n">
        <v>29269</v>
      </c>
      <c r="C24" s="88" t="n">
        <v>24.5</v>
      </c>
      <c r="D24" s="87" t="n">
        <v>78349</v>
      </c>
      <c r="E24" s="88" t="n">
        <v>25.1</v>
      </c>
      <c r="F24" s="88" t="n">
        <v>7.7</v>
      </c>
      <c r="G24" s="88" t="n">
        <v>2.7</v>
      </c>
      <c r="H24" s="87" t="n">
        <v>148160</v>
      </c>
      <c r="I24" s="88" t="n">
        <v>14.5</v>
      </c>
      <c r="J24" s="87" t="n">
        <v>384918</v>
      </c>
      <c r="K24" s="88" t="n">
        <v>11.7</v>
      </c>
      <c r="L24" s="88" t="n">
        <v>7.5</v>
      </c>
      <c r="M24" s="88" t="n">
        <v>2.6</v>
      </c>
    </row>
    <row r="25" customFormat="false" ht="12" hidden="false" customHeight="true" outlineLevel="0" collapsed="false">
      <c r="A25" s="90" t="s">
        <v>135</v>
      </c>
      <c r="B25" s="87" t="n">
        <v>9323</v>
      </c>
      <c r="C25" s="88" t="n">
        <v>2.6</v>
      </c>
      <c r="D25" s="87" t="n">
        <v>25592</v>
      </c>
      <c r="E25" s="88" t="n">
        <v>3.6</v>
      </c>
      <c r="F25" s="88" t="n">
        <v>2.5</v>
      </c>
      <c r="G25" s="88" t="n">
        <v>2.7</v>
      </c>
      <c r="H25" s="87" t="n">
        <v>44214</v>
      </c>
      <c r="I25" s="88" t="n">
        <v>11.8</v>
      </c>
      <c r="J25" s="87" t="n">
        <v>115748</v>
      </c>
      <c r="K25" s="88" t="n">
        <v>14.9</v>
      </c>
      <c r="L25" s="88" t="n">
        <v>2.3</v>
      </c>
      <c r="M25" s="88" t="n">
        <v>2.6</v>
      </c>
    </row>
    <row r="26" customFormat="false" ht="12" hidden="false" customHeight="true" outlineLevel="0" collapsed="false">
      <c r="A26" s="90" t="s">
        <v>136</v>
      </c>
      <c r="B26" s="87" t="n">
        <v>11611</v>
      </c>
      <c r="C26" s="88" t="n">
        <v>22.6</v>
      </c>
      <c r="D26" s="87" t="n">
        <v>27339</v>
      </c>
      <c r="E26" s="88" t="n">
        <v>16.3</v>
      </c>
      <c r="F26" s="88" t="n">
        <v>2.7</v>
      </c>
      <c r="G26" s="88" t="n">
        <v>2.4</v>
      </c>
      <c r="H26" s="87" t="n">
        <v>68759</v>
      </c>
      <c r="I26" s="88" t="n">
        <v>16.9</v>
      </c>
      <c r="J26" s="87" t="n">
        <v>160290</v>
      </c>
      <c r="K26" s="88" t="n">
        <v>10.8</v>
      </c>
      <c r="L26" s="88" t="n">
        <v>3.1</v>
      </c>
      <c r="M26" s="88" t="n">
        <v>2.3</v>
      </c>
    </row>
    <row r="27" customFormat="false" ht="12" hidden="false" customHeight="true" outlineLevel="0" collapsed="false">
      <c r="A27" s="90" t="s">
        <v>137</v>
      </c>
      <c r="B27" s="87" t="n">
        <v>8450</v>
      </c>
      <c r="C27" s="88" t="n">
        <v>15.5</v>
      </c>
      <c r="D27" s="87" t="n">
        <v>17400</v>
      </c>
      <c r="E27" s="88" t="n">
        <v>11.7</v>
      </c>
      <c r="F27" s="88" t="n">
        <v>1.7</v>
      </c>
      <c r="G27" s="88" t="n">
        <v>2.1</v>
      </c>
      <c r="H27" s="87" t="n">
        <v>56080</v>
      </c>
      <c r="I27" s="88" t="n">
        <v>24.1</v>
      </c>
      <c r="J27" s="87" t="n">
        <v>107704</v>
      </c>
      <c r="K27" s="88" t="n">
        <v>21.5</v>
      </c>
      <c r="L27" s="88" t="n">
        <v>2.1</v>
      </c>
      <c r="M27" s="88" t="n">
        <v>1.9</v>
      </c>
    </row>
    <row r="28" customFormat="false" ht="12" hidden="false" customHeight="true" outlineLevel="0" collapsed="false">
      <c r="A28" s="90" t="s">
        <v>138</v>
      </c>
      <c r="B28" s="87" t="n">
        <v>1538</v>
      </c>
      <c r="C28" s="88" t="n">
        <v>-7.5</v>
      </c>
      <c r="D28" s="87" t="n">
        <v>4231</v>
      </c>
      <c r="E28" s="88" t="n">
        <v>-9</v>
      </c>
      <c r="F28" s="88" t="n">
        <v>0.4</v>
      </c>
      <c r="G28" s="88" t="n">
        <v>2.8</v>
      </c>
      <c r="H28" s="87" t="n">
        <v>10122</v>
      </c>
      <c r="I28" s="88" t="n">
        <v>-3</v>
      </c>
      <c r="J28" s="87" t="n">
        <v>28443</v>
      </c>
      <c r="K28" s="88" t="n">
        <v>-1</v>
      </c>
      <c r="L28" s="88" t="n">
        <v>0.6</v>
      </c>
      <c r="M28" s="88" t="n">
        <v>2.8</v>
      </c>
    </row>
    <row r="29" customFormat="false" ht="12" hidden="false" customHeight="true" outlineLevel="0" collapsed="false">
      <c r="A29" s="90" t="s">
        <v>139</v>
      </c>
      <c r="B29" s="87" t="n">
        <v>1083</v>
      </c>
      <c r="C29" s="88" t="n">
        <v>30.5</v>
      </c>
      <c r="D29" s="87" t="n">
        <v>2590</v>
      </c>
      <c r="E29" s="88" t="n">
        <v>32.6</v>
      </c>
      <c r="F29" s="88" t="n">
        <v>0.3</v>
      </c>
      <c r="G29" s="88" t="n">
        <v>2.4</v>
      </c>
      <c r="H29" s="87" t="n">
        <v>6028</v>
      </c>
      <c r="I29" s="88" t="n">
        <v>22.9</v>
      </c>
      <c r="J29" s="87" t="n">
        <v>15006</v>
      </c>
      <c r="K29" s="88" t="n">
        <v>33.1</v>
      </c>
      <c r="L29" s="88" t="n">
        <v>0.3</v>
      </c>
      <c r="M29" s="88" t="n">
        <v>2.5</v>
      </c>
    </row>
    <row r="30" customFormat="false" ht="24" hidden="false" customHeight="true" outlineLevel="0" collapsed="false">
      <c r="A30" s="92" t="s">
        <v>140</v>
      </c>
      <c r="B30" s="87" t="n">
        <v>10129</v>
      </c>
      <c r="C30" s="88" t="n">
        <v>35.6</v>
      </c>
      <c r="D30" s="87" t="n">
        <v>26643</v>
      </c>
      <c r="E30" s="88" t="n">
        <v>42.8</v>
      </c>
      <c r="F30" s="88" t="n">
        <v>2.6</v>
      </c>
      <c r="G30" s="88" t="n">
        <v>2.6</v>
      </c>
      <c r="H30" s="87" t="n">
        <v>69265</v>
      </c>
      <c r="I30" s="88" t="n">
        <v>35.7</v>
      </c>
      <c r="J30" s="87" t="n">
        <v>177522</v>
      </c>
      <c r="K30" s="88" t="n">
        <v>36.2</v>
      </c>
      <c r="L30" s="88" t="n">
        <v>3.5</v>
      </c>
      <c r="M30" s="88" t="n">
        <v>2.6</v>
      </c>
    </row>
    <row r="31" customFormat="false" ht="12" hidden="false" customHeight="true" outlineLevel="0" collapsed="false">
      <c r="A31" s="90" t="s">
        <v>141</v>
      </c>
      <c r="B31" s="87" t="n">
        <v>16020</v>
      </c>
      <c r="C31" s="88" t="n">
        <v>14.8</v>
      </c>
      <c r="D31" s="87" t="n">
        <v>39748</v>
      </c>
      <c r="E31" s="88" t="n">
        <v>17.1</v>
      </c>
      <c r="F31" s="88" t="n">
        <v>3.9</v>
      </c>
      <c r="G31" s="88" t="n">
        <v>2.5</v>
      </c>
      <c r="H31" s="87" t="n">
        <v>71041</v>
      </c>
      <c r="I31" s="88" t="n">
        <v>13.4</v>
      </c>
      <c r="J31" s="87" t="n">
        <v>174845</v>
      </c>
      <c r="K31" s="88" t="n">
        <v>14</v>
      </c>
      <c r="L31" s="88" t="n">
        <v>3.4</v>
      </c>
      <c r="M31" s="88" t="n">
        <v>2.5</v>
      </c>
    </row>
    <row r="32" customFormat="false" ht="12" hidden="false" customHeight="true" outlineLevel="0" collapsed="false">
      <c r="A32" s="90" t="s">
        <v>142</v>
      </c>
      <c r="B32" s="87" t="n">
        <v>17941</v>
      </c>
      <c r="C32" s="88" t="n">
        <v>17.8</v>
      </c>
      <c r="D32" s="87" t="n">
        <v>46409</v>
      </c>
      <c r="E32" s="88" t="n">
        <v>19.1</v>
      </c>
      <c r="F32" s="88" t="n">
        <v>4.6</v>
      </c>
      <c r="G32" s="88" t="n">
        <v>2.6</v>
      </c>
      <c r="H32" s="87" t="n">
        <v>100530</v>
      </c>
      <c r="I32" s="88" t="n">
        <v>16.7</v>
      </c>
      <c r="J32" s="87" t="n">
        <v>253912</v>
      </c>
      <c r="K32" s="88" t="n">
        <v>17.4</v>
      </c>
      <c r="L32" s="88" t="n">
        <v>4.9</v>
      </c>
      <c r="M32" s="88" t="n">
        <v>2.5</v>
      </c>
    </row>
    <row r="33" customFormat="false" ht="24" hidden="false" customHeight="true" outlineLevel="0" collapsed="false">
      <c r="A33" s="92" t="s">
        <v>143</v>
      </c>
      <c r="B33" s="87" t="n">
        <v>365</v>
      </c>
      <c r="C33" s="88" t="n">
        <v>-8.1</v>
      </c>
      <c r="D33" s="87" t="n">
        <v>1090</v>
      </c>
      <c r="E33" s="88" t="n">
        <v>3.6</v>
      </c>
      <c r="F33" s="88" t="n">
        <v>0.1</v>
      </c>
      <c r="G33" s="88" t="n">
        <v>3</v>
      </c>
      <c r="H33" s="87" t="n">
        <v>3049</v>
      </c>
      <c r="I33" s="88" t="n">
        <v>21.3</v>
      </c>
      <c r="J33" s="87" t="n">
        <v>7636</v>
      </c>
      <c r="K33" s="88" t="n">
        <v>26.6</v>
      </c>
      <c r="L33" s="88" t="n">
        <v>0.1</v>
      </c>
      <c r="M33" s="88" t="n">
        <v>2.5</v>
      </c>
    </row>
    <row r="34" customFormat="false" ht="12" hidden="false" customHeight="true" outlineLevel="0" collapsed="false">
      <c r="A34" s="90" t="s">
        <v>144</v>
      </c>
      <c r="B34" s="87" t="n">
        <v>524</v>
      </c>
      <c r="C34" s="88" t="n">
        <v>31.3</v>
      </c>
      <c r="D34" s="87" t="n">
        <v>1364</v>
      </c>
      <c r="E34" s="88" t="n">
        <v>17.1</v>
      </c>
      <c r="F34" s="88" t="n">
        <v>0.1</v>
      </c>
      <c r="G34" s="88" t="n">
        <v>2.6</v>
      </c>
      <c r="H34" s="87" t="n">
        <v>3760</v>
      </c>
      <c r="I34" s="88" t="n">
        <v>2.8</v>
      </c>
      <c r="J34" s="87" t="n">
        <v>8792</v>
      </c>
      <c r="K34" s="88" t="n">
        <v>-4.5</v>
      </c>
      <c r="L34" s="88" t="n">
        <v>0.2</v>
      </c>
      <c r="M34" s="88" t="n">
        <v>2.3</v>
      </c>
    </row>
    <row r="35" customFormat="false" ht="12" hidden="false" customHeight="true" outlineLevel="0" collapsed="false">
      <c r="A35" s="90" t="s">
        <v>145</v>
      </c>
      <c r="B35" s="87" t="n">
        <v>28061</v>
      </c>
      <c r="C35" s="88" t="n">
        <v>8.4</v>
      </c>
      <c r="D35" s="87" t="n">
        <v>84155</v>
      </c>
      <c r="E35" s="88" t="n">
        <v>5.4</v>
      </c>
      <c r="F35" s="88" t="n">
        <v>8.3</v>
      </c>
      <c r="G35" s="88" t="n">
        <v>3</v>
      </c>
      <c r="H35" s="87" t="n">
        <v>125185</v>
      </c>
      <c r="I35" s="88" t="n">
        <v>9.9</v>
      </c>
      <c r="J35" s="87" t="n">
        <v>366240</v>
      </c>
      <c r="K35" s="88" t="n">
        <v>9.3</v>
      </c>
      <c r="L35" s="88" t="n">
        <v>7.1</v>
      </c>
      <c r="M35" s="88" t="n">
        <v>2.9</v>
      </c>
    </row>
    <row r="36" customFormat="false" ht="24" hidden="false" customHeight="true" outlineLevel="0" collapsed="false">
      <c r="A36" s="92" t="s">
        <v>146</v>
      </c>
      <c r="B36" s="87" t="n">
        <v>2716</v>
      </c>
      <c r="C36" s="88" t="n">
        <v>24.5</v>
      </c>
      <c r="D36" s="87" t="n">
        <v>5883</v>
      </c>
      <c r="E36" s="88" t="n">
        <v>20.3</v>
      </c>
      <c r="F36" s="88" t="n">
        <v>0.6</v>
      </c>
      <c r="G36" s="88" t="n">
        <v>2.2</v>
      </c>
      <c r="H36" s="87" t="n">
        <v>16183</v>
      </c>
      <c r="I36" s="88" t="n">
        <v>18.9</v>
      </c>
      <c r="J36" s="87" t="n">
        <v>33694</v>
      </c>
      <c r="K36" s="88" t="n">
        <v>19.2</v>
      </c>
      <c r="L36" s="88" t="n">
        <v>0.7</v>
      </c>
      <c r="M36" s="88" t="n">
        <v>2.1</v>
      </c>
    </row>
    <row r="37" customFormat="false" ht="12" hidden="false" customHeight="true" outlineLevel="0" collapsed="false">
      <c r="A37" s="90" t="s">
        <v>147</v>
      </c>
      <c r="B37" s="87" t="n">
        <v>2483</v>
      </c>
      <c r="C37" s="88" t="n">
        <v>30.3</v>
      </c>
      <c r="D37" s="87" t="n">
        <v>5360</v>
      </c>
      <c r="E37" s="88" t="n">
        <v>25.6</v>
      </c>
      <c r="F37" s="88" t="n">
        <v>0.5</v>
      </c>
      <c r="G37" s="88" t="n">
        <v>2.2</v>
      </c>
      <c r="H37" s="87" t="n">
        <v>15809</v>
      </c>
      <c r="I37" s="88" t="n">
        <v>25.7</v>
      </c>
      <c r="J37" s="87" t="n">
        <v>37055</v>
      </c>
      <c r="K37" s="88" t="n">
        <v>27.7</v>
      </c>
      <c r="L37" s="88" t="n">
        <v>0.7</v>
      </c>
      <c r="M37" s="88" t="n">
        <v>2.3</v>
      </c>
    </row>
    <row r="38" customFormat="false" ht="12" hidden="false" customHeight="true" outlineLevel="0" collapsed="false">
      <c r="A38" s="90" t="s">
        <v>148</v>
      </c>
      <c r="B38" s="87" t="n">
        <v>806</v>
      </c>
      <c r="C38" s="88" t="n">
        <v>25.2</v>
      </c>
      <c r="D38" s="87" t="n">
        <v>1796</v>
      </c>
      <c r="E38" s="88" t="n">
        <v>20.9</v>
      </c>
      <c r="F38" s="88" t="n">
        <v>0.2</v>
      </c>
      <c r="G38" s="88" t="n">
        <v>2.2</v>
      </c>
      <c r="H38" s="87" t="n">
        <v>5799</v>
      </c>
      <c r="I38" s="88" t="n">
        <v>23.1</v>
      </c>
      <c r="J38" s="87" t="n">
        <v>13865</v>
      </c>
      <c r="K38" s="88" t="n">
        <v>19</v>
      </c>
      <c r="L38" s="88" t="n">
        <v>0.3</v>
      </c>
      <c r="M38" s="88" t="n">
        <v>2.4</v>
      </c>
    </row>
    <row r="39" customFormat="false" ht="12" hidden="false" customHeight="true" outlineLevel="0" collapsed="false">
      <c r="A39" s="90" t="s">
        <v>149</v>
      </c>
      <c r="B39" s="87" t="n">
        <v>1391</v>
      </c>
      <c r="C39" s="88" t="n">
        <v>7.4</v>
      </c>
      <c r="D39" s="87" t="n">
        <v>4075</v>
      </c>
      <c r="E39" s="88" t="n">
        <v>17.8</v>
      </c>
      <c r="F39" s="88" t="n">
        <v>0.4</v>
      </c>
      <c r="G39" s="88" t="n">
        <v>2.9</v>
      </c>
      <c r="H39" s="87" t="n">
        <v>8404</v>
      </c>
      <c r="I39" s="88" t="n">
        <v>14</v>
      </c>
      <c r="J39" s="87" t="n">
        <v>22945</v>
      </c>
      <c r="K39" s="88" t="n">
        <v>14.9</v>
      </c>
      <c r="L39" s="88" t="n">
        <v>0.4</v>
      </c>
      <c r="M39" s="88" t="n">
        <v>2.7</v>
      </c>
    </row>
    <row r="40" customFormat="false" ht="24" hidden="false" customHeight="true" outlineLevel="0" collapsed="false">
      <c r="A40" s="92" t="s">
        <v>150</v>
      </c>
      <c r="B40" s="87" t="n">
        <v>34669</v>
      </c>
      <c r="C40" s="88" t="n">
        <v>5</v>
      </c>
      <c r="D40" s="87" t="n">
        <v>87347</v>
      </c>
      <c r="E40" s="88" t="n">
        <v>5.2</v>
      </c>
      <c r="F40" s="88" t="n">
        <v>8.6</v>
      </c>
      <c r="G40" s="88" t="n">
        <v>2.5</v>
      </c>
      <c r="H40" s="87" t="n">
        <v>202839</v>
      </c>
      <c r="I40" s="88" t="n">
        <v>10.3</v>
      </c>
      <c r="J40" s="87" t="n">
        <v>496619</v>
      </c>
      <c r="K40" s="88" t="n">
        <v>9.4</v>
      </c>
      <c r="L40" s="88" t="n">
        <v>9.7</v>
      </c>
      <c r="M40" s="88" t="n">
        <v>2.4</v>
      </c>
    </row>
    <row r="41" customFormat="false" ht="12" hidden="false" customHeight="true" outlineLevel="0" collapsed="false">
      <c r="A41" s="90" t="s">
        <v>151</v>
      </c>
      <c r="B41" s="87" t="n">
        <v>286</v>
      </c>
      <c r="C41" s="88" t="n">
        <v>-3.1</v>
      </c>
      <c r="D41" s="87" t="n">
        <v>905</v>
      </c>
      <c r="E41" s="88" t="n">
        <v>10.2</v>
      </c>
      <c r="F41" s="88" t="n">
        <v>0.1</v>
      </c>
      <c r="G41" s="88" t="n">
        <v>3.2</v>
      </c>
      <c r="H41" s="87" t="n">
        <v>1412</v>
      </c>
      <c r="I41" s="88" t="n">
        <v>-4.3</v>
      </c>
      <c r="J41" s="87" t="n">
        <v>3917</v>
      </c>
      <c r="K41" s="88" t="n">
        <v>1.9</v>
      </c>
      <c r="L41" s="88" t="n">
        <v>0.1</v>
      </c>
      <c r="M41" s="88" t="n">
        <v>2.8</v>
      </c>
    </row>
    <row r="42" customFormat="false" ht="24" hidden="false" customHeight="true" outlineLevel="0" collapsed="false">
      <c r="A42" s="92" t="s">
        <v>152</v>
      </c>
      <c r="B42" s="87" t="n">
        <v>3249</v>
      </c>
      <c r="C42" s="88" t="n">
        <v>15.9</v>
      </c>
      <c r="D42" s="87" t="n">
        <v>9242</v>
      </c>
      <c r="E42" s="88" t="n">
        <v>18</v>
      </c>
      <c r="F42" s="88" t="n">
        <v>0.9</v>
      </c>
      <c r="G42" s="88" t="n">
        <v>2.8</v>
      </c>
      <c r="H42" s="87" t="n">
        <v>21310</v>
      </c>
      <c r="I42" s="88" t="n">
        <v>13.1</v>
      </c>
      <c r="J42" s="87" t="n">
        <v>54713</v>
      </c>
      <c r="K42" s="88" t="n">
        <v>8.3</v>
      </c>
      <c r="L42" s="88" t="n">
        <v>1.1</v>
      </c>
      <c r="M42" s="88" t="n">
        <v>2.6</v>
      </c>
    </row>
    <row r="43" customFormat="false" ht="12" hidden="false" customHeight="true" outlineLevel="0" collapsed="false">
      <c r="A43" s="89" t="s">
        <v>153</v>
      </c>
      <c r="B43" s="87" t="n">
        <v>2086</v>
      </c>
      <c r="C43" s="88" t="n">
        <v>-2.1</v>
      </c>
      <c r="D43" s="87" t="n">
        <v>6276</v>
      </c>
      <c r="E43" s="88" t="n">
        <v>-6</v>
      </c>
      <c r="F43" s="88" t="n">
        <v>0.6</v>
      </c>
      <c r="G43" s="88" t="n">
        <v>3</v>
      </c>
      <c r="H43" s="87" t="n">
        <v>14275</v>
      </c>
      <c r="I43" s="88" t="n">
        <v>4.3</v>
      </c>
      <c r="J43" s="87" t="n">
        <v>40611</v>
      </c>
      <c r="K43" s="88" t="n">
        <v>1.1</v>
      </c>
      <c r="L43" s="88" t="n">
        <v>0.8</v>
      </c>
      <c r="M43" s="88" t="n">
        <v>2.8</v>
      </c>
    </row>
    <row r="44" customFormat="false" ht="12" hidden="false" customHeight="true" outlineLevel="0" collapsed="false">
      <c r="A44" s="90" t="s">
        <v>154</v>
      </c>
      <c r="B44" s="87" t="n">
        <v>822</v>
      </c>
      <c r="C44" s="88" t="n">
        <v>141.1</v>
      </c>
      <c r="D44" s="87" t="n">
        <v>2625</v>
      </c>
      <c r="E44" s="88" t="n">
        <v>142.4</v>
      </c>
      <c r="F44" s="88" t="n">
        <v>0.3</v>
      </c>
      <c r="G44" s="88" t="n">
        <v>3.2</v>
      </c>
      <c r="H44" s="87" t="n">
        <v>4167</v>
      </c>
      <c r="I44" s="88" t="n">
        <v>25.9</v>
      </c>
      <c r="J44" s="87" t="n">
        <v>12603</v>
      </c>
      <c r="K44" s="88" t="n">
        <v>23.4</v>
      </c>
      <c r="L44" s="88" t="n">
        <v>0.2</v>
      </c>
      <c r="M44" s="88" t="n">
        <v>3</v>
      </c>
    </row>
    <row r="45" customFormat="false" ht="24" hidden="false" customHeight="true" outlineLevel="0" collapsed="false">
      <c r="A45" s="92" t="s">
        <v>155</v>
      </c>
      <c r="B45" s="87" t="n">
        <v>1264</v>
      </c>
      <c r="C45" s="88" t="n">
        <v>-29.3</v>
      </c>
      <c r="D45" s="87" t="n">
        <v>3651</v>
      </c>
      <c r="E45" s="88" t="n">
        <v>-34.7</v>
      </c>
      <c r="F45" s="88" t="n">
        <v>0.4</v>
      </c>
      <c r="G45" s="88" t="n">
        <v>2.9</v>
      </c>
      <c r="H45" s="87" t="n">
        <v>10108</v>
      </c>
      <c r="I45" s="88" t="n">
        <v>-2.6</v>
      </c>
      <c r="J45" s="87" t="n">
        <v>28008</v>
      </c>
      <c r="K45" s="88" t="n">
        <v>-6.5</v>
      </c>
      <c r="L45" s="88" t="n">
        <v>0.5</v>
      </c>
      <c r="M45" s="88" t="n">
        <v>2.8</v>
      </c>
    </row>
    <row r="46" customFormat="false" ht="12" hidden="false" customHeight="true" outlineLevel="0" collapsed="false">
      <c r="A46" s="89" t="s">
        <v>156</v>
      </c>
      <c r="B46" s="87" t="n">
        <v>28722</v>
      </c>
      <c r="C46" s="88" t="n">
        <v>6.6</v>
      </c>
      <c r="D46" s="87" t="n">
        <v>76705</v>
      </c>
      <c r="E46" s="88" t="n">
        <v>4.8</v>
      </c>
      <c r="F46" s="88" t="n">
        <v>7.6</v>
      </c>
      <c r="G46" s="88" t="n">
        <v>2.7</v>
      </c>
      <c r="H46" s="87" t="n">
        <v>141285</v>
      </c>
      <c r="I46" s="88" t="n">
        <v>14.1</v>
      </c>
      <c r="J46" s="87" t="n">
        <v>363244</v>
      </c>
      <c r="K46" s="88" t="n">
        <v>13.1</v>
      </c>
      <c r="L46" s="88" t="n">
        <v>7.1</v>
      </c>
      <c r="M46" s="88" t="n">
        <v>2.6</v>
      </c>
    </row>
    <row r="47" customFormat="false" ht="24" hidden="false" customHeight="true" outlineLevel="0" collapsed="false">
      <c r="A47" s="92" t="s">
        <v>157</v>
      </c>
      <c r="B47" s="87" t="n">
        <v>2682</v>
      </c>
      <c r="C47" s="88" t="n">
        <v>-10.2</v>
      </c>
      <c r="D47" s="87" t="n">
        <v>8447</v>
      </c>
      <c r="E47" s="88" t="n">
        <v>-23.2</v>
      </c>
      <c r="F47" s="88" t="n">
        <v>0.8</v>
      </c>
      <c r="G47" s="88" t="n">
        <v>3.1</v>
      </c>
      <c r="H47" s="87" t="n">
        <v>11453</v>
      </c>
      <c r="I47" s="88" t="n">
        <v>-4</v>
      </c>
      <c r="J47" s="87" t="n">
        <v>33413</v>
      </c>
      <c r="K47" s="88" t="n">
        <v>-0.9</v>
      </c>
      <c r="L47" s="88" t="n">
        <v>0.7</v>
      </c>
      <c r="M47" s="88" t="n">
        <v>2.9</v>
      </c>
    </row>
    <row r="48" customFormat="false" ht="24" hidden="false" customHeight="true" outlineLevel="0" collapsed="false">
      <c r="A48" s="92" t="s">
        <v>158</v>
      </c>
      <c r="B48" s="87" t="n">
        <v>5805</v>
      </c>
      <c r="C48" s="88" t="n">
        <v>27.7</v>
      </c>
      <c r="D48" s="87" t="n">
        <v>11968</v>
      </c>
      <c r="E48" s="88" t="n">
        <v>23.9</v>
      </c>
      <c r="F48" s="88" t="n">
        <v>1.2</v>
      </c>
      <c r="G48" s="88" t="n">
        <v>2.1</v>
      </c>
      <c r="H48" s="87" t="n">
        <v>27854</v>
      </c>
      <c r="I48" s="88" t="n">
        <v>26.4</v>
      </c>
      <c r="J48" s="87" t="n">
        <v>60941</v>
      </c>
      <c r="K48" s="88" t="n">
        <v>27.8</v>
      </c>
      <c r="L48" s="88" t="n">
        <v>1.2</v>
      </c>
      <c r="M48" s="88" t="n">
        <v>2.2</v>
      </c>
    </row>
    <row r="49" customFormat="false" ht="12" hidden="false" customHeight="true" outlineLevel="0" collapsed="false">
      <c r="A49" s="90" t="s">
        <v>159</v>
      </c>
      <c r="B49" s="87" t="n">
        <v>937</v>
      </c>
      <c r="C49" s="88" t="n">
        <v>41.5</v>
      </c>
      <c r="D49" s="87" t="n">
        <v>2386</v>
      </c>
      <c r="E49" s="88" t="n">
        <v>53.1</v>
      </c>
      <c r="F49" s="88" t="n">
        <v>0.2</v>
      </c>
      <c r="G49" s="88" t="n">
        <v>2.5</v>
      </c>
      <c r="H49" s="87" t="n">
        <v>3252</v>
      </c>
      <c r="I49" s="88" t="n">
        <v>41.8</v>
      </c>
      <c r="J49" s="87" t="n">
        <v>7854</v>
      </c>
      <c r="K49" s="88" t="n">
        <v>38.5</v>
      </c>
      <c r="L49" s="88" t="n">
        <v>0.2</v>
      </c>
      <c r="M49" s="88" t="n">
        <v>2.4</v>
      </c>
    </row>
    <row r="50" customFormat="false" ht="12" hidden="false" customHeight="true" outlineLevel="0" collapsed="false">
      <c r="A50" s="90" t="s">
        <v>160</v>
      </c>
      <c r="B50" s="87" t="n">
        <v>1886</v>
      </c>
      <c r="C50" s="88" t="n">
        <v>101.7</v>
      </c>
      <c r="D50" s="87" t="n">
        <v>5210</v>
      </c>
      <c r="E50" s="88" t="n">
        <v>163.5</v>
      </c>
      <c r="F50" s="88" t="n">
        <v>0.5</v>
      </c>
      <c r="G50" s="88" t="n">
        <v>2.8</v>
      </c>
      <c r="H50" s="87" t="n">
        <v>9261</v>
      </c>
      <c r="I50" s="88" t="n">
        <v>60.1</v>
      </c>
      <c r="J50" s="87" t="n">
        <v>23007</v>
      </c>
      <c r="K50" s="88" t="n">
        <v>56.8</v>
      </c>
      <c r="L50" s="88" t="n">
        <v>0.4</v>
      </c>
      <c r="M50" s="88" t="n">
        <v>2.5</v>
      </c>
    </row>
    <row r="51" customFormat="false" ht="12" hidden="false" customHeight="true" outlineLevel="0" collapsed="false">
      <c r="A51" s="90" t="s">
        <v>161</v>
      </c>
      <c r="B51" s="87" t="n">
        <v>8609</v>
      </c>
      <c r="C51" s="88" t="n">
        <v>-1.7</v>
      </c>
      <c r="D51" s="87" t="n">
        <v>28304</v>
      </c>
      <c r="E51" s="88" t="n">
        <v>-1.2</v>
      </c>
      <c r="F51" s="88" t="n">
        <v>2.8</v>
      </c>
      <c r="G51" s="88" t="n">
        <v>3.3</v>
      </c>
      <c r="H51" s="87" t="n">
        <v>36360</v>
      </c>
      <c r="I51" s="88" t="n">
        <v>16.3</v>
      </c>
      <c r="J51" s="87" t="n">
        <v>110704</v>
      </c>
      <c r="K51" s="88" t="n">
        <v>12.3</v>
      </c>
      <c r="L51" s="88" t="n">
        <v>2.2</v>
      </c>
      <c r="M51" s="88" t="n">
        <v>3</v>
      </c>
    </row>
    <row r="52" customFormat="false" ht="12" hidden="false" customHeight="true" outlineLevel="0" collapsed="false">
      <c r="A52" s="90" t="s">
        <v>162</v>
      </c>
      <c r="B52" s="87" t="n">
        <v>3463</v>
      </c>
      <c r="C52" s="88" t="n">
        <v>-20.4</v>
      </c>
      <c r="D52" s="87" t="n">
        <v>7705</v>
      </c>
      <c r="E52" s="88" t="n">
        <v>-17.3</v>
      </c>
      <c r="F52" s="88" t="n">
        <v>0.8</v>
      </c>
      <c r="G52" s="88" t="n">
        <v>2.2</v>
      </c>
      <c r="H52" s="87" t="n">
        <v>24326</v>
      </c>
      <c r="I52" s="88" t="n">
        <v>-0.9</v>
      </c>
      <c r="J52" s="87" t="n">
        <v>53796</v>
      </c>
      <c r="K52" s="88" t="n">
        <v>0.6</v>
      </c>
      <c r="L52" s="88" t="n">
        <v>1</v>
      </c>
      <c r="M52" s="88" t="n">
        <v>2.2</v>
      </c>
    </row>
    <row r="53" customFormat="false" ht="12" hidden="false" customHeight="true" outlineLevel="0" collapsed="false">
      <c r="A53" s="90" t="s">
        <v>163</v>
      </c>
      <c r="B53" s="87" t="n">
        <v>1361</v>
      </c>
      <c r="C53" s="88" t="n">
        <v>21.3</v>
      </c>
      <c r="D53" s="87" t="n">
        <v>2896</v>
      </c>
      <c r="E53" s="88" t="n">
        <v>17.8</v>
      </c>
      <c r="F53" s="88" t="n">
        <v>0.3</v>
      </c>
      <c r="G53" s="88" t="n">
        <v>2.1</v>
      </c>
      <c r="H53" s="87" t="n">
        <v>5401</v>
      </c>
      <c r="I53" s="88" t="n">
        <v>25.7</v>
      </c>
      <c r="J53" s="87" t="n">
        <v>12638</v>
      </c>
      <c r="K53" s="88" t="n">
        <v>24.2</v>
      </c>
      <c r="L53" s="88" t="n">
        <v>0.2</v>
      </c>
      <c r="M53" s="88" t="n">
        <v>2.3</v>
      </c>
    </row>
    <row r="54" customFormat="false" ht="24" hidden="false" customHeight="true" outlineLevel="0" collapsed="false">
      <c r="A54" s="92" t="s">
        <v>164</v>
      </c>
      <c r="B54" s="87" t="n">
        <v>3979</v>
      </c>
      <c r="C54" s="88" t="n">
        <v>11.1</v>
      </c>
      <c r="D54" s="87" t="n">
        <v>9789</v>
      </c>
      <c r="E54" s="88" t="n">
        <v>14.6</v>
      </c>
      <c r="F54" s="88" t="n">
        <v>1</v>
      </c>
      <c r="G54" s="88" t="n">
        <v>2.5</v>
      </c>
      <c r="H54" s="87" t="n">
        <v>23378</v>
      </c>
      <c r="I54" s="88" t="n">
        <v>8</v>
      </c>
      <c r="J54" s="87" t="n">
        <v>60891</v>
      </c>
      <c r="K54" s="88" t="n">
        <v>6.4</v>
      </c>
      <c r="L54" s="88" t="n">
        <v>1.2</v>
      </c>
      <c r="M54" s="88" t="n">
        <v>2.6</v>
      </c>
    </row>
    <row r="55" customFormat="false" ht="12" hidden="false" customHeight="true" outlineLevel="0" collapsed="false">
      <c r="A55" s="89" t="s">
        <v>165</v>
      </c>
      <c r="B55" s="87" t="n">
        <v>52506</v>
      </c>
      <c r="C55" s="88" t="n">
        <v>6.4</v>
      </c>
      <c r="D55" s="87" t="n">
        <v>140740</v>
      </c>
      <c r="E55" s="88" t="n">
        <v>9.9</v>
      </c>
      <c r="F55" s="88" t="n">
        <v>13.9</v>
      </c>
      <c r="G55" s="88" t="n">
        <v>2.7</v>
      </c>
      <c r="H55" s="87" t="n">
        <v>243692</v>
      </c>
      <c r="I55" s="88" t="n">
        <v>10</v>
      </c>
      <c r="J55" s="87" t="n">
        <v>630665</v>
      </c>
      <c r="K55" s="88" t="n">
        <v>12.2</v>
      </c>
      <c r="L55" s="88" t="n">
        <v>12.3</v>
      </c>
      <c r="M55" s="88" t="n">
        <v>2.6</v>
      </c>
    </row>
    <row r="56" customFormat="false" ht="12" hidden="false" customHeight="true" outlineLevel="0" collapsed="false">
      <c r="A56" s="90" t="s">
        <v>166</v>
      </c>
      <c r="B56" s="87" t="n">
        <v>7382</v>
      </c>
      <c r="C56" s="88" t="n">
        <v>22.8</v>
      </c>
      <c r="D56" s="87" t="n">
        <v>21773</v>
      </c>
      <c r="E56" s="88" t="n">
        <v>25.2</v>
      </c>
      <c r="F56" s="88" t="n">
        <v>2.1</v>
      </c>
      <c r="G56" s="88" t="n">
        <v>2.9</v>
      </c>
      <c r="H56" s="87" t="n">
        <v>29034</v>
      </c>
      <c r="I56" s="88" t="n">
        <v>26.5</v>
      </c>
      <c r="J56" s="87" t="n">
        <v>86533</v>
      </c>
      <c r="K56" s="88" t="n">
        <v>29.5</v>
      </c>
      <c r="L56" s="88" t="n">
        <v>1.7</v>
      </c>
      <c r="M56" s="88" t="n">
        <v>3</v>
      </c>
    </row>
    <row r="57" customFormat="false" ht="12" hidden="false" customHeight="true" outlineLevel="0" collapsed="false">
      <c r="A57" s="90" t="s">
        <v>167</v>
      </c>
      <c r="B57" s="87" t="n">
        <v>5546</v>
      </c>
      <c r="C57" s="88" t="n">
        <v>8.1</v>
      </c>
      <c r="D57" s="87" t="n">
        <v>15078</v>
      </c>
      <c r="E57" s="88" t="n">
        <v>9.4</v>
      </c>
      <c r="F57" s="88" t="n">
        <v>1.5</v>
      </c>
      <c r="G57" s="88" t="n">
        <v>2.7</v>
      </c>
      <c r="H57" s="87" t="n">
        <v>25544</v>
      </c>
      <c r="I57" s="88" t="n">
        <v>11.8</v>
      </c>
      <c r="J57" s="87" t="n">
        <v>66809</v>
      </c>
      <c r="K57" s="88" t="n">
        <v>10</v>
      </c>
      <c r="L57" s="88" t="n">
        <v>1.3</v>
      </c>
      <c r="M57" s="88" t="n">
        <v>2.6</v>
      </c>
    </row>
    <row r="58" customFormat="false" ht="24" hidden="false" customHeight="true" outlineLevel="0" collapsed="false">
      <c r="A58" s="92" t="s">
        <v>168</v>
      </c>
      <c r="B58" s="87" t="n">
        <v>3237</v>
      </c>
      <c r="C58" s="88" t="n">
        <v>11.3</v>
      </c>
      <c r="D58" s="87" t="n">
        <v>8660</v>
      </c>
      <c r="E58" s="88" t="n">
        <v>16.9</v>
      </c>
      <c r="F58" s="88" t="n">
        <v>0.9</v>
      </c>
      <c r="G58" s="88" t="n">
        <v>2.7</v>
      </c>
      <c r="H58" s="87" t="n">
        <v>11218</v>
      </c>
      <c r="I58" s="88" t="n">
        <v>9.6</v>
      </c>
      <c r="J58" s="87" t="n">
        <v>31033</v>
      </c>
      <c r="K58" s="88" t="n">
        <v>21.5</v>
      </c>
      <c r="L58" s="88" t="n">
        <v>0.6</v>
      </c>
      <c r="M58" s="88" t="n">
        <v>2.8</v>
      </c>
    </row>
    <row r="59" customFormat="false" ht="12" hidden="false" customHeight="true" outlineLevel="0" collapsed="false">
      <c r="A59" s="90" t="s">
        <v>169</v>
      </c>
      <c r="B59" s="87" t="n">
        <v>31600</v>
      </c>
      <c r="C59" s="88" t="n">
        <v>0.8</v>
      </c>
      <c r="D59" s="87" t="n">
        <v>80752</v>
      </c>
      <c r="E59" s="88" t="n">
        <v>2.8</v>
      </c>
      <c r="F59" s="88" t="n">
        <v>7.9</v>
      </c>
      <c r="G59" s="88" t="n">
        <v>2.6</v>
      </c>
      <c r="H59" s="87" t="n">
        <v>154392</v>
      </c>
      <c r="I59" s="88" t="n">
        <v>4.5</v>
      </c>
      <c r="J59" s="87" t="n">
        <v>380355</v>
      </c>
      <c r="K59" s="88" t="n">
        <v>5.7</v>
      </c>
      <c r="L59" s="88" t="n">
        <v>7.4</v>
      </c>
      <c r="M59" s="88" t="n">
        <v>2.5</v>
      </c>
    </row>
    <row r="60" customFormat="false" ht="24" hidden="false" customHeight="true" outlineLevel="0" collapsed="false">
      <c r="A60" s="92" t="s">
        <v>170</v>
      </c>
      <c r="B60" s="87" t="n">
        <v>4741</v>
      </c>
      <c r="C60" s="88" t="n">
        <v>19.8</v>
      </c>
      <c r="D60" s="87" t="n">
        <v>14477</v>
      </c>
      <c r="E60" s="88" t="n">
        <v>33.3</v>
      </c>
      <c r="F60" s="88" t="n">
        <v>1.4</v>
      </c>
      <c r="G60" s="88" t="n">
        <v>3.1</v>
      </c>
      <c r="H60" s="87" t="n">
        <v>23504</v>
      </c>
      <c r="I60" s="88" t="n">
        <v>32.7</v>
      </c>
      <c r="J60" s="87" t="n">
        <v>65935</v>
      </c>
      <c r="K60" s="88" t="n">
        <v>34.5</v>
      </c>
      <c r="L60" s="88" t="n">
        <v>1.3</v>
      </c>
      <c r="M60" s="88" t="n">
        <v>2.8</v>
      </c>
    </row>
    <row r="61" customFormat="false" ht="23.25" hidden="false" customHeight="true" outlineLevel="0" collapsed="false">
      <c r="A61" s="93" t="s">
        <v>171</v>
      </c>
      <c r="B61" s="87" t="n">
        <v>10277</v>
      </c>
      <c r="C61" s="88" t="n">
        <v>18.2</v>
      </c>
      <c r="D61" s="87" t="n">
        <v>29961</v>
      </c>
      <c r="E61" s="88" t="n">
        <v>24.4</v>
      </c>
      <c r="F61" s="88" t="n">
        <v>2.9</v>
      </c>
      <c r="G61" s="88" t="n">
        <v>2.9</v>
      </c>
      <c r="H61" s="87" t="n">
        <v>38579</v>
      </c>
      <c r="I61" s="88" t="n">
        <v>18.3</v>
      </c>
      <c r="J61" s="87" t="n">
        <v>110458</v>
      </c>
      <c r="K61" s="88" t="n">
        <v>21.5</v>
      </c>
      <c r="L61" s="88" t="n">
        <v>2.2</v>
      </c>
      <c r="M61" s="88" t="n">
        <v>2.9</v>
      </c>
    </row>
    <row r="62" customFormat="false" ht="12" hidden="false" customHeight="true" outlineLevel="0" collapsed="false">
      <c r="A62" s="90" t="s">
        <v>172</v>
      </c>
      <c r="B62" s="87" t="n">
        <v>9218</v>
      </c>
      <c r="C62" s="88" t="n">
        <v>19.1</v>
      </c>
      <c r="D62" s="87" t="n">
        <v>27009</v>
      </c>
      <c r="E62" s="88" t="n">
        <v>24.6</v>
      </c>
      <c r="F62" s="88" t="n">
        <v>2.7</v>
      </c>
      <c r="G62" s="88" t="n">
        <v>2.9</v>
      </c>
      <c r="H62" s="87" t="n">
        <v>34100</v>
      </c>
      <c r="I62" s="88" t="n">
        <v>19.7</v>
      </c>
      <c r="J62" s="87" t="n">
        <v>98188</v>
      </c>
      <c r="K62" s="88" t="n">
        <v>23</v>
      </c>
      <c r="L62" s="88" t="n">
        <v>1.9</v>
      </c>
      <c r="M62" s="88" t="n">
        <v>2.9</v>
      </c>
    </row>
    <row r="63" customFormat="false" ht="24" hidden="false" customHeight="true" outlineLevel="0" collapsed="false">
      <c r="A63" s="92" t="s">
        <v>173</v>
      </c>
      <c r="B63" s="87" t="n">
        <v>1059</v>
      </c>
      <c r="C63" s="88" t="n">
        <v>11.5</v>
      </c>
      <c r="D63" s="87" t="n">
        <v>2952</v>
      </c>
      <c r="E63" s="88" t="n">
        <v>22.5</v>
      </c>
      <c r="F63" s="88" t="n">
        <v>0.3</v>
      </c>
      <c r="G63" s="88" t="n">
        <v>2.8</v>
      </c>
      <c r="H63" s="87" t="n">
        <v>4479</v>
      </c>
      <c r="I63" s="88" t="n">
        <v>8.8</v>
      </c>
      <c r="J63" s="87" t="n">
        <v>12270</v>
      </c>
      <c r="K63" s="88" t="n">
        <v>10.6</v>
      </c>
      <c r="L63" s="88" t="n">
        <v>0.2</v>
      </c>
      <c r="M63" s="88" t="n">
        <v>2.7</v>
      </c>
    </row>
    <row r="64" customFormat="false" ht="24" hidden="false" customHeight="true" outlineLevel="0" collapsed="false">
      <c r="A64" s="94" t="s">
        <v>174</v>
      </c>
      <c r="B64" s="87" t="n">
        <v>14541</v>
      </c>
      <c r="C64" s="88" t="n">
        <v>71.6</v>
      </c>
      <c r="D64" s="87" t="n">
        <v>33798</v>
      </c>
      <c r="E64" s="88" t="n">
        <v>67.3</v>
      </c>
      <c r="F64" s="88" t="n">
        <v>3.3</v>
      </c>
      <c r="G64" s="88" t="n">
        <v>2.3</v>
      </c>
      <c r="H64" s="87" t="n">
        <v>70769</v>
      </c>
      <c r="I64" s="88" t="n">
        <v>35.7</v>
      </c>
      <c r="J64" s="87" t="n">
        <v>157353</v>
      </c>
      <c r="K64" s="88" t="n">
        <v>34.1</v>
      </c>
      <c r="L64" s="88" t="n">
        <v>3.1</v>
      </c>
      <c r="M64" s="88" t="n">
        <v>2.2</v>
      </c>
    </row>
    <row r="65" customFormat="false" ht="12" hidden="false" customHeight="true" outlineLevel="0" collapsed="false">
      <c r="A65" s="95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6"/>
      <c r="M65" s="88"/>
    </row>
    <row r="66" customFormat="false" ht="12" hidden="false" customHeight="true" outlineLevel="0" collapsed="false">
      <c r="A66" s="97" t="s">
        <v>175</v>
      </c>
      <c r="B66" s="87" t="n">
        <v>902922</v>
      </c>
      <c r="C66" s="88" t="n">
        <v>10</v>
      </c>
      <c r="D66" s="87" t="n">
        <v>2211603</v>
      </c>
      <c r="E66" s="88" t="n">
        <v>8.6</v>
      </c>
      <c r="F66" s="98" t="n">
        <v>100</v>
      </c>
      <c r="G66" s="88" t="n">
        <v>2.4</v>
      </c>
      <c r="H66" s="87" t="n">
        <v>5470293</v>
      </c>
      <c r="I66" s="88" t="n">
        <v>8.4</v>
      </c>
      <c r="J66" s="87" t="n">
        <v>12431231</v>
      </c>
      <c r="K66" s="88" t="n">
        <v>6.8</v>
      </c>
      <c r="L66" s="98" t="n">
        <v>100</v>
      </c>
      <c r="M66" s="88" t="n">
        <v>2.3</v>
      </c>
    </row>
    <row r="67" customFormat="false" ht="12" hidden="false" customHeight="true" outlineLevel="0" collapsed="false">
      <c r="A67" s="99" t="s">
        <v>176</v>
      </c>
    </row>
    <row r="68" customFormat="false" ht="21" hidden="false" customHeight="true" outlineLevel="0" collapsed="false">
      <c r="A68" s="100" t="s">
        <v>177</v>
      </c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Juli 2011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28"/>
    <col collapsed="false" customWidth="true" hidden="false" outlineLevel="0" max="5" min="5" style="95" width="7.85"/>
    <col collapsed="false" customWidth="true" hidden="false" outlineLevel="0" max="6" min="6" style="95" width="9.7"/>
    <col collapsed="false" customWidth="true" hidden="false" outlineLevel="0" max="7" min="7" style="95" width="7.85"/>
    <col collapsed="false" customWidth="true" hidden="false" outlineLevel="0" max="8" min="8" style="95" width="9.7"/>
    <col collapsed="false" customWidth="true" hidden="false" outlineLevel="0" max="9" min="9" style="95" width="7.85"/>
    <col collapsed="false" customWidth="true" hidden="false" outlineLevel="0" max="10" min="10" style="95" width="5.85"/>
    <col collapsed="false" customWidth="true" hidden="false" outlineLevel="0" max="11" min="11" style="95" width="9.28"/>
    <col collapsed="false" customWidth="true" hidden="false" outlineLevel="0" max="12" min="12" style="95" width="6.7"/>
    <col collapsed="false" customWidth="true" hidden="false" outlineLevel="0" max="13" min="13" style="95" width="9.56"/>
    <col collapsed="false" customWidth="true" hidden="false" outlineLevel="0" max="14" min="14" style="95" width="6.7"/>
    <col collapsed="false" customWidth="true" hidden="false" outlineLevel="0" max="15" min="15" style="95" width="7.14"/>
    <col collapsed="false" customWidth="false" hidden="false" outlineLevel="0" max="257" min="16" style="95" width="11.56"/>
  </cols>
  <sheetData>
    <row r="1" customFormat="false" ht="27" hidden="false" customHeight="true" outlineLevel="0" collapsed="false">
      <c r="A1" s="61" t="s">
        <v>178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79</v>
      </c>
      <c r="B3" s="102"/>
      <c r="C3" s="102"/>
      <c r="D3" s="80" t="s">
        <v>93</v>
      </c>
      <c r="E3" s="80"/>
      <c r="F3" s="80"/>
      <c r="G3" s="80"/>
      <c r="H3" s="80"/>
      <c r="I3" s="80"/>
      <c r="J3" s="80"/>
      <c r="K3" s="84" t="s">
        <v>180</v>
      </c>
    </row>
    <row r="4" customFormat="false" ht="26.1" hidden="false" customHeight="true" outlineLevel="0" collapsed="false">
      <c r="A4" s="102"/>
      <c r="B4" s="102"/>
      <c r="C4" s="102"/>
      <c r="D4" s="83" t="s">
        <v>181</v>
      </c>
      <c r="E4" s="83" t="s">
        <v>182</v>
      </c>
      <c r="F4" s="83" t="s">
        <v>183</v>
      </c>
      <c r="G4" s="83" t="s">
        <v>182</v>
      </c>
      <c r="H4" s="83" t="s">
        <v>184</v>
      </c>
      <c r="I4" s="83" t="s">
        <v>182</v>
      </c>
      <c r="J4" s="84" t="s">
        <v>185</v>
      </c>
      <c r="K4" s="84"/>
    </row>
    <row r="5" customFormat="false" ht="12" hidden="false" customHeight="true" outlineLevel="0" collapsed="false">
      <c r="A5" s="102"/>
      <c r="B5" s="102"/>
      <c r="C5" s="102"/>
      <c r="D5" s="83" t="s">
        <v>99</v>
      </c>
      <c r="E5" s="83" t="s">
        <v>100</v>
      </c>
      <c r="F5" s="83" t="s">
        <v>99</v>
      </c>
      <c r="G5" s="83" t="s">
        <v>100</v>
      </c>
      <c r="H5" s="83" t="s">
        <v>99</v>
      </c>
      <c r="I5" s="84" t="s">
        <v>100</v>
      </c>
      <c r="J5" s="84"/>
      <c r="K5" s="84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6</v>
      </c>
      <c r="B7" s="103"/>
      <c r="C7" s="103"/>
    </row>
    <row r="8" s="86" customFormat="true" ht="12" hidden="false" customHeight="true" outlineLevel="0" collapsed="false">
      <c r="A8" s="104"/>
      <c r="B8" s="104" t="s">
        <v>187</v>
      </c>
      <c r="C8" s="105" t="n">
        <v>29</v>
      </c>
      <c r="D8" s="106" t="n">
        <v>123</v>
      </c>
      <c r="E8" s="72" t="n">
        <v>-1.6</v>
      </c>
      <c r="F8" s="106" t="n">
        <v>2461</v>
      </c>
      <c r="G8" s="72" t="n">
        <v>-0.4</v>
      </c>
      <c r="H8" s="106" t="n">
        <v>1293</v>
      </c>
      <c r="I8" s="72" t="n">
        <v>-0.8</v>
      </c>
      <c r="J8" s="71" t="n">
        <v>37.3</v>
      </c>
      <c r="K8" s="72" t="n">
        <v>33.3</v>
      </c>
    </row>
    <row r="9" s="86" customFormat="true" ht="12" hidden="false" customHeight="true" outlineLevel="0" collapsed="false">
      <c r="A9" s="107" t="n">
        <v>30</v>
      </c>
      <c r="B9" s="108" t="s">
        <v>188</v>
      </c>
      <c r="C9" s="105" t="n">
        <v>99</v>
      </c>
      <c r="D9" s="106" t="n">
        <v>223</v>
      </c>
      <c r="E9" s="72" t="n">
        <v>-0.9</v>
      </c>
      <c r="F9" s="106" t="n">
        <v>12659</v>
      </c>
      <c r="G9" s="72" t="n">
        <v>-0.2</v>
      </c>
      <c r="H9" s="106" t="n">
        <v>6716</v>
      </c>
      <c r="I9" s="72" t="n">
        <v>1</v>
      </c>
      <c r="J9" s="71" t="n">
        <v>49.8</v>
      </c>
      <c r="K9" s="72" t="n">
        <v>43.7</v>
      </c>
    </row>
    <row r="10" s="86" customFormat="true" ht="12" hidden="false" customHeight="true" outlineLevel="0" collapsed="false">
      <c r="A10" s="107" t="n">
        <v>100</v>
      </c>
      <c r="B10" s="108" t="s">
        <v>188</v>
      </c>
      <c r="C10" s="105" t="n">
        <v>249</v>
      </c>
      <c r="D10" s="106" t="n">
        <v>140</v>
      </c>
      <c r="E10" s="72" t="n">
        <v>6.1</v>
      </c>
      <c r="F10" s="106" t="n">
        <v>21736</v>
      </c>
      <c r="G10" s="72" t="n">
        <v>7</v>
      </c>
      <c r="H10" s="106" t="n">
        <v>11137</v>
      </c>
      <c r="I10" s="72" t="n">
        <v>8.5</v>
      </c>
      <c r="J10" s="71" t="n">
        <v>58.7</v>
      </c>
      <c r="K10" s="72" t="n">
        <v>49.9</v>
      </c>
    </row>
    <row r="11" s="86" customFormat="true" ht="12" hidden="false" customHeight="true" outlineLevel="0" collapsed="false">
      <c r="A11" s="107" t="n">
        <v>250</v>
      </c>
      <c r="B11" s="108" t="s">
        <v>188</v>
      </c>
      <c r="C11" s="105" t="n">
        <v>499</v>
      </c>
      <c r="D11" s="106" t="n">
        <v>85</v>
      </c>
      <c r="E11" s="72" t="n">
        <v>19.7</v>
      </c>
      <c r="F11" s="106" t="n">
        <v>29764</v>
      </c>
      <c r="G11" s="72" t="n">
        <v>22.8</v>
      </c>
      <c r="H11" s="106" t="n">
        <v>15299</v>
      </c>
      <c r="I11" s="72" t="n">
        <v>21.8</v>
      </c>
      <c r="J11" s="71" t="n">
        <v>62.7</v>
      </c>
      <c r="K11" s="72" t="n">
        <v>53.4</v>
      </c>
    </row>
    <row r="12" s="86" customFormat="true" ht="12" hidden="false" customHeight="true" outlineLevel="0" collapsed="false">
      <c r="A12" s="107" t="n">
        <v>500</v>
      </c>
      <c r="B12" s="108" t="s">
        <v>189</v>
      </c>
      <c r="C12" s="105" t="s">
        <v>190</v>
      </c>
      <c r="D12" s="106" t="n">
        <v>45</v>
      </c>
      <c r="E12" s="72" t="n">
        <v>7.1</v>
      </c>
      <c r="F12" s="106" t="n">
        <v>35232</v>
      </c>
      <c r="G12" s="72" t="n">
        <v>8.9</v>
      </c>
      <c r="H12" s="106" t="n">
        <v>17830</v>
      </c>
      <c r="I12" s="72" t="n">
        <v>9.3</v>
      </c>
      <c r="J12" s="71" t="n">
        <v>55.1</v>
      </c>
      <c r="K12" s="72" t="n">
        <v>48.9</v>
      </c>
    </row>
    <row r="13" s="86" customFormat="true" ht="12" hidden="false" customHeight="true" outlineLevel="0" collapsed="false">
      <c r="B13" s="104"/>
      <c r="C13" s="105" t="s">
        <v>191</v>
      </c>
      <c r="D13" s="106" t="n">
        <v>616</v>
      </c>
      <c r="E13" s="72" t="n">
        <v>3.5</v>
      </c>
      <c r="F13" s="106" t="n">
        <v>101852</v>
      </c>
      <c r="G13" s="72" t="n">
        <v>10.6</v>
      </c>
      <c r="H13" s="106" t="n">
        <v>52275</v>
      </c>
      <c r="I13" s="72" t="n">
        <v>11</v>
      </c>
      <c r="J13" s="71" t="n">
        <v>57</v>
      </c>
      <c r="K13" s="72" t="n">
        <v>49.4</v>
      </c>
    </row>
    <row r="14" s="86" customFormat="true" ht="9" hidden="false" customHeight="true" outlineLevel="0" collapsed="false">
      <c r="B14" s="104"/>
      <c r="C14" s="105"/>
      <c r="D14" s="106"/>
      <c r="E14" s="72"/>
      <c r="F14" s="106"/>
      <c r="G14" s="72"/>
      <c r="H14" s="106"/>
      <c r="I14" s="72"/>
      <c r="J14" s="71"/>
      <c r="K14" s="72"/>
    </row>
    <row r="15" s="86" customFormat="true" ht="12" hidden="false" customHeight="true" outlineLevel="0" collapsed="false">
      <c r="A15" s="73" t="s">
        <v>103</v>
      </c>
      <c r="B15" s="109"/>
      <c r="C15" s="110"/>
      <c r="D15" s="106"/>
      <c r="E15" s="72"/>
      <c r="F15" s="106"/>
      <c r="G15" s="72"/>
      <c r="H15" s="106"/>
      <c r="I15" s="72"/>
      <c r="J15" s="71"/>
      <c r="K15" s="72"/>
    </row>
    <row r="16" customFormat="false" ht="12" hidden="false" customHeight="true" outlineLevel="0" collapsed="false">
      <c r="A16" s="73" t="s">
        <v>104</v>
      </c>
      <c r="B16" s="73"/>
      <c r="C16" s="111"/>
      <c r="D16" s="106"/>
      <c r="E16" s="72"/>
      <c r="F16" s="106"/>
      <c r="G16" s="72"/>
      <c r="H16" s="106"/>
      <c r="I16" s="72"/>
      <c r="J16" s="71"/>
      <c r="K16" s="72"/>
    </row>
    <row r="17" customFormat="false" ht="12" hidden="false" customHeight="true" outlineLevel="0" collapsed="false">
      <c r="A17" s="104"/>
      <c r="B17" s="104" t="s">
        <v>187</v>
      </c>
      <c r="C17" s="105" t="n">
        <v>29</v>
      </c>
      <c r="D17" s="106" t="n">
        <v>17</v>
      </c>
      <c r="E17" s="72" t="n">
        <v>-5.6</v>
      </c>
      <c r="F17" s="106" t="n">
        <v>351</v>
      </c>
      <c r="G17" s="72" t="n">
        <v>-7.4</v>
      </c>
      <c r="H17" s="106" t="n">
        <v>190</v>
      </c>
      <c r="I17" s="72" t="n">
        <v>-6.9</v>
      </c>
      <c r="J17" s="71" t="n">
        <v>31.9</v>
      </c>
      <c r="K17" s="72" t="n">
        <v>29.6</v>
      </c>
    </row>
    <row r="18" customFormat="false" ht="12" hidden="false" customHeight="true" outlineLevel="0" collapsed="false">
      <c r="A18" s="107" t="n">
        <v>30</v>
      </c>
      <c r="B18" s="108" t="s">
        <v>188</v>
      </c>
      <c r="C18" s="105" t="n">
        <v>99</v>
      </c>
      <c r="D18" s="106" t="n">
        <v>43</v>
      </c>
      <c r="E18" s="72" t="n">
        <v>0</v>
      </c>
      <c r="F18" s="106" t="n">
        <v>2962</v>
      </c>
      <c r="G18" s="72" t="n">
        <v>1.8</v>
      </c>
      <c r="H18" s="106" t="n">
        <v>1617</v>
      </c>
      <c r="I18" s="72" t="n">
        <v>0.7</v>
      </c>
      <c r="J18" s="71" t="n">
        <v>50.8</v>
      </c>
      <c r="K18" s="72" t="n">
        <v>46.6</v>
      </c>
    </row>
    <row r="19" customFormat="false" ht="12" hidden="false" customHeight="true" outlineLevel="0" collapsed="false">
      <c r="A19" s="107" t="n">
        <v>100</v>
      </c>
      <c r="B19" s="108" t="s">
        <v>188</v>
      </c>
      <c r="C19" s="105" t="n">
        <v>249</v>
      </c>
      <c r="D19" s="106" t="n">
        <v>56</v>
      </c>
      <c r="E19" s="72" t="n">
        <v>7.7</v>
      </c>
      <c r="F19" s="106" t="n">
        <v>9262</v>
      </c>
      <c r="G19" s="72" t="n">
        <v>8.6</v>
      </c>
      <c r="H19" s="106" t="n">
        <v>5010</v>
      </c>
      <c r="I19" s="72" t="n">
        <v>11.5</v>
      </c>
      <c r="J19" s="71" t="n">
        <v>55.5</v>
      </c>
      <c r="K19" s="72" t="n">
        <v>48.6</v>
      </c>
    </row>
    <row r="20" customFormat="false" ht="12" hidden="false" customHeight="true" outlineLevel="0" collapsed="false">
      <c r="A20" s="107" t="n">
        <v>250</v>
      </c>
      <c r="B20" s="108" t="s">
        <v>188</v>
      </c>
      <c r="C20" s="105" t="n">
        <v>499</v>
      </c>
      <c r="D20" s="106" t="n">
        <v>56</v>
      </c>
      <c r="E20" s="72" t="n">
        <v>21.7</v>
      </c>
      <c r="F20" s="106" t="n">
        <v>20081</v>
      </c>
      <c r="G20" s="72" t="n">
        <v>24.4</v>
      </c>
      <c r="H20" s="106" t="n">
        <v>10534</v>
      </c>
      <c r="I20" s="72" t="n">
        <v>24.2</v>
      </c>
      <c r="J20" s="71" t="n">
        <v>62</v>
      </c>
      <c r="K20" s="72" t="n">
        <v>52.3</v>
      </c>
    </row>
    <row r="21" customFormat="false" ht="12" hidden="false" customHeight="true" outlineLevel="0" collapsed="false">
      <c r="A21" s="107" t="n">
        <v>500</v>
      </c>
      <c r="B21" s="108" t="s">
        <v>189</v>
      </c>
      <c r="C21" s="105" t="s">
        <v>190</v>
      </c>
      <c r="D21" s="106" t="n">
        <v>39</v>
      </c>
      <c r="E21" s="72" t="n">
        <v>2.6</v>
      </c>
      <c r="F21" s="106" t="n">
        <v>31715</v>
      </c>
      <c r="G21" s="72" t="n">
        <v>5.1</v>
      </c>
      <c r="H21" s="106" t="n">
        <v>15810</v>
      </c>
      <c r="I21" s="72" t="n">
        <v>4.7</v>
      </c>
      <c r="J21" s="71" t="n">
        <v>56.8</v>
      </c>
      <c r="K21" s="72" t="n">
        <v>49.4</v>
      </c>
    </row>
    <row r="22" customFormat="false" ht="12" hidden="false" customHeight="true" outlineLevel="0" collapsed="false">
      <c r="A22" s="86"/>
      <c r="B22" s="104"/>
      <c r="C22" s="105" t="s">
        <v>191</v>
      </c>
      <c r="D22" s="106" t="n">
        <v>211</v>
      </c>
      <c r="E22" s="72" t="n">
        <v>7.1</v>
      </c>
      <c r="F22" s="106" t="n">
        <v>64371</v>
      </c>
      <c r="G22" s="72" t="n">
        <v>10.7</v>
      </c>
      <c r="H22" s="106" t="n">
        <v>33161</v>
      </c>
      <c r="I22" s="72" t="n">
        <v>11</v>
      </c>
      <c r="J22" s="71" t="n">
        <v>57.8</v>
      </c>
      <c r="K22" s="72" t="n">
        <v>49.9</v>
      </c>
    </row>
    <row r="23" customFormat="false" ht="9" hidden="false" customHeight="true" outlineLevel="0" collapsed="false">
      <c r="A23" s="73"/>
      <c r="B23" s="73"/>
      <c r="C23" s="111"/>
      <c r="D23" s="106"/>
      <c r="E23" s="72"/>
      <c r="F23" s="106"/>
      <c r="G23" s="72"/>
      <c r="H23" s="106"/>
      <c r="I23" s="72"/>
      <c r="J23" s="71"/>
      <c r="K23" s="72"/>
    </row>
    <row r="24" customFormat="false" ht="12" hidden="false" customHeight="true" outlineLevel="0" collapsed="false">
      <c r="A24" s="73" t="s">
        <v>105</v>
      </c>
      <c r="B24" s="73"/>
      <c r="C24" s="111"/>
      <c r="D24" s="106"/>
      <c r="E24" s="72"/>
      <c r="F24" s="106"/>
      <c r="G24" s="72"/>
      <c r="H24" s="106"/>
      <c r="I24" s="72"/>
      <c r="J24" s="71"/>
      <c r="K24" s="72"/>
    </row>
    <row r="25" customFormat="false" ht="12" hidden="false" customHeight="true" outlineLevel="0" collapsed="false">
      <c r="A25" s="104"/>
      <c r="B25" s="104" t="s">
        <v>187</v>
      </c>
      <c r="C25" s="105" t="n">
        <v>29</v>
      </c>
      <c r="D25" s="106" t="n">
        <v>43</v>
      </c>
      <c r="E25" s="72" t="n">
        <v>4.9</v>
      </c>
      <c r="F25" s="106" t="n">
        <v>934</v>
      </c>
      <c r="G25" s="72" t="n">
        <v>6.5</v>
      </c>
      <c r="H25" s="106" t="n">
        <v>500</v>
      </c>
      <c r="I25" s="72" t="n">
        <v>5.7</v>
      </c>
      <c r="J25" s="71" t="n">
        <v>37.4</v>
      </c>
      <c r="K25" s="72" t="n">
        <v>33.4</v>
      </c>
    </row>
    <row r="26" customFormat="false" ht="12" hidden="false" customHeight="true" outlineLevel="0" collapsed="false">
      <c r="A26" s="107" t="n">
        <v>30</v>
      </c>
      <c r="B26" s="108" t="s">
        <v>188</v>
      </c>
      <c r="C26" s="105" t="n">
        <v>99</v>
      </c>
      <c r="D26" s="106" t="n">
        <v>142</v>
      </c>
      <c r="E26" s="72" t="n">
        <v>-0.7</v>
      </c>
      <c r="F26" s="106" t="n">
        <v>8064</v>
      </c>
      <c r="G26" s="72" t="n">
        <v>-0.8</v>
      </c>
      <c r="H26" s="106" t="n">
        <v>4358</v>
      </c>
      <c r="I26" s="72" t="n">
        <v>1.2</v>
      </c>
      <c r="J26" s="71" t="n">
        <v>50.8</v>
      </c>
      <c r="K26" s="72" t="n">
        <v>44.4</v>
      </c>
    </row>
    <row r="27" customFormat="false" ht="12" hidden="false" customHeight="true" outlineLevel="0" collapsed="false">
      <c r="A27" s="107" t="n">
        <v>100</v>
      </c>
      <c r="B27" s="108" t="s">
        <v>188</v>
      </c>
      <c r="C27" s="105" t="n">
        <v>249</v>
      </c>
      <c r="D27" s="106" t="n">
        <v>82</v>
      </c>
      <c r="E27" s="72" t="n">
        <v>5.1</v>
      </c>
      <c r="F27" s="106" t="n">
        <v>12228</v>
      </c>
      <c r="G27" s="72" t="n">
        <v>6</v>
      </c>
      <c r="H27" s="106" t="n">
        <v>6022</v>
      </c>
      <c r="I27" s="72" t="n">
        <v>6.3</v>
      </c>
      <c r="J27" s="71" t="n">
        <v>62</v>
      </c>
      <c r="K27" s="72" t="n">
        <v>51.6</v>
      </c>
    </row>
    <row r="28" customFormat="false" ht="12" hidden="false" customHeight="true" outlineLevel="0" collapsed="false">
      <c r="A28" s="107" t="n">
        <v>250</v>
      </c>
      <c r="B28" s="108" t="s">
        <v>189</v>
      </c>
      <c r="C28" s="105" t="s">
        <v>190</v>
      </c>
      <c r="D28" s="106" t="n">
        <v>35</v>
      </c>
      <c r="E28" s="72" t="n">
        <v>20.7</v>
      </c>
      <c r="F28" s="106" t="n">
        <v>13200</v>
      </c>
      <c r="G28" s="72" t="n">
        <v>28.1</v>
      </c>
      <c r="H28" s="106" t="n">
        <v>6785</v>
      </c>
      <c r="I28" s="72" t="n">
        <v>28.3</v>
      </c>
      <c r="J28" s="71" t="n">
        <v>57.5</v>
      </c>
      <c r="K28" s="72" t="n">
        <v>53</v>
      </c>
    </row>
    <row r="29" customFormat="false" ht="12" hidden="false" customHeight="true" outlineLevel="0" collapsed="false">
      <c r="A29" s="86"/>
      <c r="B29" s="104"/>
      <c r="C29" s="105" t="s">
        <v>191</v>
      </c>
      <c r="D29" s="106" t="n">
        <v>302</v>
      </c>
      <c r="E29" s="72" t="n">
        <v>3.8</v>
      </c>
      <c r="F29" s="106" t="n">
        <v>34426</v>
      </c>
      <c r="G29" s="72" t="n">
        <v>11.6</v>
      </c>
      <c r="H29" s="106" t="n">
        <v>17665</v>
      </c>
      <c r="I29" s="72" t="n">
        <v>12.3</v>
      </c>
      <c r="J29" s="71" t="n">
        <v>57</v>
      </c>
      <c r="K29" s="72" t="n">
        <v>49.8</v>
      </c>
    </row>
    <row r="30" customFormat="false" ht="9" hidden="false" customHeight="true" outlineLevel="0" collapsed="false">
      <c r="A30" s="86"/>
      <c r="B30" s="104"/>
      <c r="C30" s="105"/>
      <c r="D30" s="106"/>
      <c r="E30" s="72"/>
      <c r="F30" s="106"/>
      <c r="G30" s="72"/>
      <c r="H30" s="106"/>
      <c r="I30" s="72"/>
      <c r="J30" s="71"/>
      <c r="K30" s="72"/>
    </row>
    <row r="31" customFormat="false" ht="12" hidden="false" customHeight="true" outlineLevel="0" collapsed="false">
      <c r="A31" s="73" t="s">
        <v>106</v>
      </c>
      <c r="B31" s="73"/>
      <c r="C31" s="111"/>
      <c r="D31" s="106" t="n">
        <v>10</v>
      </c>
      <c r="E31" s="72" t="n">
        <v>-23.1</v>
      </c>
      <c r="F31" s="106" t="n">
        <v>218</v>
      </c>
      <c r="G31" s="72" t="n">
        <v>-16.8</v>
      </c>
      <c r="H31" s="106" t="n">
        <v>111</v>
      </c>
      <c r="I31" s="72" t="n">
        <v>-15.3</v>
      </c>
      <c r="J31" s="71" t="n">
        <v>22.7</v>
      </c>
      <c r="K31" s="72" t="n">
        <v>22.5</v>
      </c>
    </row>
    <row r="32" customFormat="false" ht="9" hidden="false" customHeight="true" outlineLevel="0" collapsed="false">
      <c r="A32" s="73"/>
      <c r="B32" s="73"/>
      <c r="C32" s="111"/>
      <c r="D32" s="106"/>
      <c r="E32" s="72"/>
      <c r="F32" s="106"/>
      <c r="G32" s="72"/>
      <c r="H32" s="106"/>
      <c r="I32" s="72"/>
      <c r="J32" s="71"/>
      <c r="K32" s="72"/>
    </row>
    <row r="33" customFormat="false" ht="12" hidden="false" customHeight="true" outlineLevel="0" collapsed="false">
      <c r="A33" s="73" t="s">
        <v>107</v>
      </c>
      <c r="B33" s="73"/>
      <c r="C33" s="111"/>
      <c r="D33" s="106"/>
      <c r="E33" s="72"/>
      <c r="F33" s="106"/>
      <c r="G33" s="72"/>
      <c r="H33" s="106"/>
      <c r="I33" s="72"/>
      <c r="J33" s="71"/>
      <c r="K33" s="72"/>
    </row>
    <row r="34" customFormat="false" ht="12" hidden="false" customHeight="true" outlineLevel="0" collapsed="false">
      <c r="A34" s="104"/>
      <c r="B34" s="104" t="s">
        <v>187</v>
      </c>
      <c r="C34" s="105" t="n">
        <v>29</v>
      </c>
      <c r="D34" s="106" t="n">
        <v>55</v>
      </c>
      <c r="E34" s="72" t="n">
        <v>0</v>
      </c>
      <c r="F34" s="106" t="n">
        <v>1027</v>
      </c>
      <c r="G34" s="72" t="n">
        <v>0.6</v>
      </c>
      <c r="H34" s="106" t="n">
        <v>526</v>
      </c>
      <c r="I34" s="72" t="n">
        <v>-0.8</v>
      </c>
      <c r="J34" s="71" t="n">
        <v>40.3</v>
      </c>
      <c r="K34" s="72" t="n">
        <v>35.4</v>
      </c>
    </row>
    <row r="35" customFormat="false" ht="12" hidden="false" customHeight="true" outlineLevel="0" collapsed="false">
      <c r="A35" s="107" t="n">
        <v>30</v>
      </c>
      <c r="B35" s="108" t="s">
        <v>189</v>
      </c>
      <c r="C35" s="105" t="s">
        <v>190</v>
      </c>
      <c r="D35" s="106" t="n">
        <v>38</v>
      </c>
      <c r="E35" s="72" t="n">
        <v>-2.6</v>
      </c>
      <c r="F35" s="106" t="n">
        <v>1810</v>
      </c>
      <c r="G35" s="72" t="n">
        <v>-0.5</v>
      </c>
      <c r="H35" s="106" t="n">
        <v>812</v>
      </c>
      <c r="I35" s="72" t="n">
        <v>0.6</v>
      </c>
      <c r="J35" s="71" t="n">
        <v>41.1</v>
      </c>
      <c r="K35" s="72" t="n">
        <v>33.7</v>
      </c>
    </row>
    <row r="36" customFormat="false" ht="12" hidden="false" customHeight="true" outlineLevel="0" collapsed="false">
      <c r="A36" s="86"/>
      <c r="B36" s="104"/>
      <c r="C36" s="105" t="s">
        <v>191</v>
      </c>
      <c r="D36" s="106" t="n">
        <v>93</v>
      </c>
      <c r="E36" s="72" t="n">
        <v>-1.1</v>
      </c>
      <c r="F36" s="106" t="n">
        <v>2837</v>
      </c>
      <c r="G36" s="72" t="n">
        <v>-0.1</v>
      </c>
      <c r="H36" s="106" t="n">
        <v>1338</v>
      </c>
      <c r="I36" s="72" t="n">
        <v>0.1</v>
      </c>
      <c r="J36" s="71" t="n">
        <v>40.8</v>
      </c>
      <c r="K36" s="72" t="n">
        <v>34.3</v>
      </c>
    </row>
    <row r="37" customFormat="false" ht="9" hidden="false" customHeight="true" outlineLevel="0" collapsed="false">
      <c r="A37" s="73"/>
      <c r="B37" s="73"/>
      <c r="C37" s="73"/>
      <c r="D37" s="106"/>
      <c r="E37" s="72"/>
      <c r="F37" s="106"/>
      <c r="G37" s="72"/>
      <c r="H37" s="106"/>
      <c r="I37" s="72"/>
      <c r="J37" s="71"/>
      <c r="K37" s="112"/>
    </row>
    <row r="38" customFormat="false" ht="12.75" hidden="false" customHeight="true" outlineLevel="0" collapsed="false">
      <c r="A38" s="113" t="s">
        <v>192</v>
      </c>
      <c r="B38" s="69"/>
      <c r="C38" s="69"/>
      <c r="D38" s="106"/>
      <c r="E38" s="72"/>
      <c r="F38" s="106"/>
      <c r="G38" s="72"/>
      <c r="H38" s="106"/>
      <c r="I38" s="72"/>
      <c r="J38" s="71"/>
      <c r="K38" s="112"/>
    </row>
    <row r="39" customFormat="false" ht="11.25" hidden="false" customHeight="true" outlineLevel="0" collapsed="false">
      <c r="A39" s="104"/>
      <c r="B39" s="104" t="s">
        <v>187</v>
      </c>
      <c r="C39" s="105" t="n">
        <v>29</v>
      </c>
      <c r="D39" s="106" t="n">
        <v>21</v>
      </c>
      <c r="E39" s="72" t="n">
        <v>31.3</v>
      </c>
      <c r="F39" s="106" t="n">
        <v>406</v>
      </c>
      <c r="G39" s="72" t="n">
        <v>26.5</v>
      </c>
      <c r="H39" s="106" t="s">
        <v>50</v>
      </c>
      <c r="I39" s="72" t="s">
        <v>50</v>
      </c>
      <c r="J39" s="71" t="n">
        <v>38.1</v>
      </c>
      <c r="K39" s="72" t="n">
        <v>30.8</v>
      </c>
    </row>
    <row r="40" customFormat="false" ht="11.25" hidden="false" customHeight="true" outlineLevel="0" collapsed="false">
      <c r="A40" s="107" t="n">
        <v>30</v>
      </c>
      <c r="B40" s="108" t="s">
        <v>188</v>
      </c>
      <c r="C40" s="105" t="n">
        <v>99</v>
      </c>
      <c r="D40" s="106" t="n">
        <v>79</v>
      </c>
      <c r="E40" s="72" t="n">
        <v>8.2</v>
      </c>
      <c r="F40" s="106" t="n">
        <v>4317</v>
      </c>
      <c r="G40" s="72" t="n">
        <v>2.2</v>
      </c>
      <c r="H40" s="106" t="s">
        <v>50</v>
      </c>
      <c r="I40" s="72" t="s">
        <v>50</v>
      </c>
      <c r="J40" s="71" t="n">
        <v>52.8</v>
      </c>
      <c r="K40" s="72" t="n">
        <v>40.4</v>
      </c>
    </row>
    <row r="41" customFormat="false" ht="11.25" hidden="false" customHeight="true" outlineLevel="0" collapsed="false">
      <c r="A41" s="107" t="n">
        <v>100</v>
      </c>
      <c r="B41" s="108" t="s">
        <v>189</v>
      </c>
      <c r="C41" s="105" t="s">
        <v>190</v>
      </c>
      <c r="D41" s="106" t="n">
        <v>55</v>
      </c>
      <c r="E41" s="72" t="n">
        <v>-1.8</v>
      </c>
      <c r="F41" s="106" t="n">
        <v>14481</v>
      </c>
      <c r="G41" s="72" t="n">
        <v>-0.6</v>
      </c>
      <c r="H41" s="106" t="s">
        <v>50</v>
      </c>
      <c r="I41" s="72" t="s">
        <v>50</v>
      </c>
      <c r="J41" s="71" t="n">
        <v>69.4</v>
      </c>
      <c r="K41" s="72" t="n">
        <v>54.7</v>
      </c>
    </row>
    <row r="42" customFormat="false" ht="11.25" hidden="false" customHeight="true" outlineLevel="0" collapsed="false">
      <c r="A42" s="86"/>
      <c r="B42" s="104"/>
      <c r="C42" s="105" t="s">
        <v>191</v>
      </c>
      <c r="D42" s="106" t="n">
        <v>155</v>
      </c>
      <c r="E42" s="72" t="n">
        <v>6.9</v>
      </c>
      <c r="F42" s="106" t="n">
        <v>19204</v>
      </c>
      <c r="G42" s="72" t="n">
        <v>0.5</v>
      </c>
      <c r="H42" s="106" t="s">
        <v>50</v>
      </c>
      <c r="I42" s="72" t="s">
        <v>50</v>
      </c>
      <c r="J42" s="71" t="n">
        <v>65</v>
      </c>
      <c r="K42" s="72" t="n">
        <v>51</v>
      </c>
    </row>
    <row r="43" customFormat="false" ht="9" hidden="false" customHeight="true" outlineLevel="0" collapsed="false">
      <c r="A43" s="86"/>
      <c r="B43" s="104"/>
      <c r="C43" s="114"/>
      <c r="D43" s="106"/>
      <c r="E43" s="72"/>
      <c r="F43" s="106"/>
      <c r="G43" s="72"/>
      <c r="H43" s="106"/>
      <c r="I43" s="72"/>
      <c r="J43" s="71"/>
      <c r="K43" s="72"/>
    </row>
    <row r="44" customFormat="false" ht="12" hidden="false" customHeight="true" outlineLevel="0" collapsed="false">
      <c r="A44" s="73" t="s">
        <v>103</v>
      </c>
      <c r="B44" s="99"/>
      <c r="C44" s="99"/>
      <c r="D44" s="106"/>
      <c r="E44" s="72"/>
      <c r="F44" s="106"/>
      <c r="G44" s="72"/>
      <c r="H44" s="106"/>
      <c r="I44" s="72"/>
      <c r="J44" s="71"/>
      <c r="K44" s="72"/>
    </row>
    <row r="45" customFormat="false" ht="11.25" hidden="false" customHeight="true" outlineLevel="0" collapsed="false">
      <c r="A45" s="76" t="s">
        <v>193</v>
      </c>
      <c r="B45" s="75"/>
      <c r="C45" s="75"/>
      <c r="D45" s="106" t="n">
        <v>90</v>
      </c>
      <c r="E45" s="72" t="n">
        <v>5.9</v>
      </c>
      <c r="F45" s="106" t="n">
        <v>13913</v>
      </c>
      <c r="G45" s="72" t="n">
        <v>1.5</v>
      </c>
      <c r="H45" s="106" t="s">
        <v>50</v>
      </c>
      <c r="I45" s="72" t="s">
        <v>50</v>
      </c>
      <c r="J45" s="71" t="n">
        <v>69.1</v>
      </c>
      <c r="K45" s="72" t="n">
        <v>54.4</v>
      </c>
    </row>
    <row r="46" customFormat="false" ht="24" hidden="false" customHeight="true" outlineLevel="0" collapsed="false">
      <c r="A46" s="115" t="s">
        <v>194</v>
      </c>
      <c r="B46" s="115"/>
      <c r="C46" s="115"/>
      <c r="D46" s="106" t="n">
        <v>32</v>
      </c>
      <c r="E46" s="72" t="n">
        <v>6.7</v>
      </c>
      <c r="F46" s="106" t="n">
        <v>2484</v>
      </c>
      <c r="G46" s="72" t="n">
        <v>3</v>
      </c>
      <c r="H46" s="106" t="s">
        <v>50</v>
      </c>
      <c r="I46" s="72" t="s">
        <v>50</v>
      </c>
      <c r="J46" s="71" t="n">
        <v>53.5</v>
      </c>
      <c r="K46" s="72" t="n">
        <v>43.2</v>
      </c>
    </row>
    <row r="47" customFormat="false" ht="24" hidden="false" customHeight="true" outlineLevel="0" collapsed="false">
      <c r="A47" s="115" t="s">
        <v>195</v>
      </c>
      <c r="B47" s="115"/>
      <c r="C47" s="115"/>
      <c r="D47" s="106" t="n">
        <v>33</v>
      </c>
      <c r="E47" s="72" t="n">
        <v>10</v>
      </c>
      <c r="F47" s="106" t="n">
        <v>2807</v>
      </c>
      <c r="G47" s="72" t="n">
        <v>-6</v>
      </c>
      <c r="H47" s="106" t="s">
        <v>50</v>
      </c>
      <c r="I47" s="72" t="s">
        <v>50</v>
      </c>
      <c r="J47" s="71" t="n">
        <v>54.9</v>
      </c>
      <c r="K47" s="72" t="n">
        <v>41.1</v>
      </c>
    </row>
    <row r="48" customFormat="false" ht="9" hidden="false" customHeight="true" outlineLevel="0" collapsed="false">
      <c r="A48" s="75"/>
      <c r="B48" s="75"/>
      <c r="C48" s="75"/>
      <c r="D48" s="106"/>
      <c r="E48" s="72"/>
      <c r="F48" s="106"/>
      <c r="G48" s="72"/>
      <c r="H48" s="106"/>
      <c r="I48" s="72"/>
      <c r="J48" s="71"/>
      <c r="K48" s="72"/>
    </row>
    <row r="49" customFormat="false" ht="12" hidden="false" customHeight="true" outlineLevel="0" collapsed="false">
      <c r="A49" s="109" t="s">
        <v>196</v>
      </c>
      <c r="B49" s="60"/>
      <c r="C49" s="60"/>
      <c r="D49" s="106"/>
      <c r="E49" s="72"/>
      <c r="F49" s="106"/>
      <c r="G49" s="72"/>
      <c r="H49" s="106"/>
      <c r="I49" s="72"/>
      <c r="J49" s="71"/>
      <c r="K49" s="72"/>
    </row>
    <row r="50" customFormat="false" ht="12" hidden="false" customHeight="true" outlineLevel="0" collapsed="false">
      <c r="A50" s="104"/>
      <c r="B50" s="104" t="s">
        <v>187</v>
      </c>
      <c r="C50" s="105" t="n">
        <v>29</v>
      </c>
      <c r="D50" s="106" t="n">
        <v>144</v>
      </c>
      <c r="E50" s="72" t="n">
        <v>2.1</v>
      </c>
      <c r="F50" s="106" t="n">
        <v>2867</v>
      </c>
      <c r="G50" s="72" t="n">
        <v>2.7</v>
      </c>
      <c r="H50" s="106" t="s">
        <v>50</v>
      </c>
      <c r="I50" s="72" t="s">
        <v>50</v>
      </c>
      <c r="J50" s="71" t="n">
        <v>37.4</v>
      </c>
      <c r="K50" s="72" t="n">
        <v>32.9</v>
      </c>
    </row>
    <row r="51" customFormat="false" ht="12" hidden="false" customHeight="true" outlineLevel="0" collapsed="false">
      <c r="A51" s="107" t="n">
        <v>30</v>
      </c>
      <c r="B51" s="108" t="s">
        <v>188</v>
      </c>
      <c r="C51" s="105" t="n">
        <v>99</v>
      </c>
      <c r="D51" s="106" t="n">
        <v>302</v>
      </c>
      <c r="E51" s="72" t="n">
        <v>1.3</v>
      </c>
      <c r="F51" s="106" t="n">
        <v>16976</v>
      </c>
      <c r="G51" s="72" t="n">
        <v>0.4</v>
      </c>
      <c r="H51" s="106" t="s">
        <v>50</v>
      </c>
      <c r="I51" s="72" t="s">
        <v>50</v>
      </c>
      <c r="J51" s="71" t="n">
        <v>50.5</v>
      </c>
      <c r="K51" s="72" t="n">
        <v>42.9</v>
      </c>
    </row>
    <row r="52" customFormat="false" ht="12" hidden="false" customHeight="true" outlineLevel="0" collapsed="false">
      <c r="A52" s="107" t="n">
        <v>100</v>
      </c>
      <c r="B52" s="108" t="s">
        <v>188</v>
      </c>
      <c r="C52" s="105" t="n">
        <v>249</v>
      </c>
      <c r="D52" s="106" t="n">
        <v>174</v>
      </c>
      <c r="E52" s="72" t="n">
        <v>4.8</v>
      </c>
      <c r="F52" s="106" t="n">
        <v>27063</v>
      </c>
      <c r="G52" s="72" t="n">
        <v>5.6</v>
      </c>
      <c r="H52" s="106" t="s">
        <v>50</v>
      </c>
      <c r="I52" s="72" t="s">
        <v>50</v>
      </c>
      <c r="J52" s="71" t="n">
        <v>60.9</v>
      </c>
      <c r="K52" s="72" t="n">
        <v>50.9</v>
      </c>
    </row>
    <row r="53" customFormat="false" ht="12" hidden="false" customHeight="true" outlineLevel="0" collapsed="false">
      <c r="A53" s="107" t="n">
        <v>250</v>
      </c>
      <c r="B53" s="108" t="s">
        <v>188</v>
      </c>
      <c r="C53" s="105" t="n">
        <v>499</v>
      </c>
      <c r="D53" s="106" t="n">
        <v>102</v>
      </c>
      <c r="E53" s="72" t="n">
        <v>14.6</v>
      </c>
      <c r="F53" s="106" t="n">
        <v>35663</v>
      </c>
      <c r="G53" s="72" t="n">
        <v>18</v>
      </c>
      <c r="H53" s="106" t="s">
        <v>50</v>
      </c>
      <c r="I53" s="72" t="s">
        <v>50</v>
      </c>
      <c r="J53" s="71" t="n">
        <v>64.2</v>
      </c>
      <c r="K53" s="72" t="n">
        <v>54</v>
      </c>
    </row>
    <row r="54" customFormat="false" ht="12" hidden="false" customHeight="true" outlineLevel="0" collapsed="false">
      <c r="A54" s="107" t="n">
        <v>500</v>
      </c>
      <c r="B54" s="108" t="s">
        <v>189</v>
      </c>
      <c r="C54" s="105" t="s">
        <v>190</v>
      </c>
      <c r="D54" s="106" t="n">
        <v>49</v>
      </c>
      <c r="E54" s="72" t="n">
        <v>6.5</v>
      </c>
      <c r="F54" s="106" t="n">
        <v>38487</v>
      </c>
      <c r="G54" s="72" t="n">
        <v>8.1</v>
      </c>
      <c r="H54" s="106" t="s">
        <v>50</v>
      </c>
      <c r="I54" s="72" t="s">
        <v>50</v>
      </c>
      <c r="J54" s="71" t="n">
        <v>55.9</v>
      </c>
      <c r="K54" s="72" t="n">
        <v>49</v>
      </c>
    </row>
    <row r="55" customFormat="false" ht="12" hidden="false" customHeight="true" outlineLevel="0" collapsed="false">
      <c r="A55" s="86"/>
      <c r="B55" s="109"/>
      <c r="C55" s="105" t="s">
        <v>191</v>
      </c>
      <c r="D55" s="106" t="n">
        <v>771</v>
      </c>
      <c r="E55" s="72" t="n">
        <v>4.2</v>
      </c>
      <c r="F55" s="106" t="n">
        <v>121056</v>
      </c>
      <c r="G55" s="72" t="n">
        <v>8.9</v>
      </c>
      <c r="H55" s="106" t="s">
        <v>50</v>
      </c>
      <c r="I55" s="72" t="s">
        <v>50</v>
      </c>
      <c r="J55" s="71" t="n">
        <v>58.3</v>
      </c>
      <c r="K55" s="72" t="n">
        <v>49.6</v>
      </c>
    </row>
    <row r="56" customFormat="false" ht="9" hidden="false" customHeight="true" outlineLevel="0" collapsed="false">
      <c r="A56" s="86"/>
      <c r="B56" s="109"/>
      <c r="C56" s="109"/>
      <c r="D56" s="106"/>
      <c r="E56" s="72"/>
      <c r="F56" s="106"/>
      <c r="G56" s="72"/>
      <c r="H56" s="106"/>
      <c r="I56" s="72"/>
      <c r="J56" s="71"/>
      <c r="K56" s="72"/>
    </row>
    <row r="57" customFormat="false" ht="12" hidden="false" customHeight="true" outlineLevel="0" collapsed="false">
      <c r="A57" s="60" t="s">
        <v>112</v>
      </c>
      <c r="B57" s="109"/>
      <c r="C57" s="109"/>
      <c r="D57" s="106" t="n">
        <v>11</v>
      </c>
      <c r="E57" s="72" t="n">
        <v>10</v>
      </c>
      <c r="F57" s="106" t="n">
        <v>4020</v>
      </c>
      <c r="G57" s="72" t="n">
        <v>12</v>
      </c>
      <c r="H57" s="106" t="n">
        <v>1005</v>
      </c>
      <c r="I57" s="72" t="n">
        <v>12</v>
      </c>
      <c r="J57" s="71" t="n">
        <v>21</v>
      </c>
      <c r="K57" s="72" t="n">
        <v>9</v>
      </c>
    </row>
    <row r="58" customFormat="false" ht="12" hidden="false" customHeight="true" outlineLevel="0" collapsed="false">
      <c r="A58" s="95" t="s">
        <v>197</v>
      </c>
      <c r="B58" s="109"/>
      <c r="C58" s="109"/>
      <c r="D58" s="106" t="n">
        <v>782</v>
      </c>
      <c r="E58" s="72" t="n">
        <v>4.3</v>
      </c>
      <c r="F58" s="106" t="n">
        <v>125076</v>
      </c>
      <c r="G58" s="72" t="n">
        <v>9</v>
      </c>
      <c r="H58" s="106" t="s">
        <v>50</v>
      </c>
      <c r="I58" s="72" t="s">
        <v>50</v>
      </c>
      <c r="J58" s="71" t="n">
        <v>57.1</v>
      </c>
      <c r="K58" s="72" t="n">
        <v>48.8</v>
      </c>
    </row>
    <row r="59" customFormat="false" ht="6" hidden="false" customHeight="true" outlineLevel="0" collapsed="false">
      <c r="A59" s="99" t="s">
        <v>176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</row>
    <row r="60" customFormat="false" ht="12" hidden="false" customHeight="true" outlineLevel="0" collapsed="false">
      <c r="A60" s="100" t="s">
        <v>198</v>
      </c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16"/>
      <c r="M60" s="116"/>
      <c r="N60" s="116"/>
      <c r="O60" s="116"/>
      <c r="P60" s="116"/>
      <c r="Q60" s="116"/>
      <c r="R60" s="116"/>
    </row>
    <row r="61" customFormat="false" ht="12" hidden="false" customHeight="true" outlineLevel="0" collapsed="false">
      <c r="A61" s="100" t="s">
        <v>199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</row>
  </sheetData>
  <mergeCells count="10">
    <mergeCell ref="A1:K1"/>
    <mergeCell ref="A3:C5"/>
    <mergeCell ref="D3:J3"/>
    <mergeCell ref="J4:K4"/>
    <mergeCell ref="I5:K5"/>
    <mergeCell ref="A7:C7"/>
    <mergeCell ref="A46:C46"/>
    <mergeCell ref="A47:C47"/>
    <mergeCell ref="A60:K60"/>
    <mergeCell ref="A61:K61"/>
  </mergeCells>
  <hyperlinks>
    <hyperlink ref="A1" location="Inhaltsverzeichnis!A20" display="3  Beherbergungsbetriebe, Bettenangebot, Zimmerangebot und Bettenauslastung in Berlin im Juli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6" customFormat="false" ht="12" hidden="false" customHeight="true" outlineLevel="0" collapsed="false">
      <c r="D6" s="117"/>
    </row>
    <row r="7" customFormat="false" ht="12" hidden="false" customHeight="true" outlineLevel="0" collapsed="false">
      <c r="A7" s="95" t="s">
        <v>202</v>
      </c>
      <c r="B7" s="118" t="n">
        <v>351262</v>
      </c>
      <c r="C7" s="71" t="n">
        <v>20</v>
      </c>
      <c r="D7" s="118" t="n">
        <v>836419</v>
      </c>
      <c r="E7" s="71" t="n">
        <v>16.2</v>
      </c>
      <c r="F7" s="71" t="n">
        <v>2.4</v>
      </c>
      <c r="G7" s="118" t="n">
        <v>2112699</v>
      </c>
      <c r="H7" s="71" t="n">
        <v>15.2</v>
      </c>
      <c r="I7" s="118" t="n">
        <v>4671074</v>
      </c>
      <c r="J7" s="71" t="n">
        <v>13.8</v>
      </c>
      <c r="K7" s="71" t="n">
        <v>2.2</v>
      </c>
    </row>
    <row r="8" customFormat="false" ht="12" hidden="false" customHeight="true" outlineLevel="0" collapsed="false">
      <c r="A8" s="95" t="s">
        <v>203</v>
      </c>
      <c r="B8" s="118" t="n">
        <v>110561</v>
      </c>
      <c r="C8" s="71" t="n">
        <v>8.2</v>
      </c>
      <c r="D8" s="118" t="n">
        <v>282230</v>
      </c>
      <c r="E8" s="71" t="n">
        <v>7.1</v>
      </c>
      <c r="F8" s="71" t="n">
        <v>2.6</v>
      </c>
      <c r="G8" s="118" t="n">
        <v>684308</v>
      </c>
      <c r="H8" s="71" t="n">
        <v>14.4</v>
      </c>
      <c r="I8" s="118" t="n">
        <v>1594638</v>
      </c>
      <c r="J8" s="71" t="n">
        <v>11.5</v>
      </c>
      <c r="K8" s="71" t="n">
        <v>2.3</v>
      </c>
    </row>
    <row r="9" customFormat="false" ht="12" hidden="false" customHeight="true" outlineLevel="0" collapsed="false">
      <c r="A9" s="95" t="s">
        <v>204</v>
      </c>
      <c r="B9" s="118" t="n">
        <v>46352</v>
      </c>
      <c r="C9" s="71" t="n">
        <v>5.4</v>
      </c>
      <c r="D9" s="118" t="n">
        <v>121228</v>
      </c>
      <c r="E9" s="71" t="n">
        <v>4.1</v>
      </c>
      <c r="F9" s="71" t="n">
        <v>2.6</v>
      </c>
      <c r="G9" s="118" t="n">
        <v>275706</v>
      </c>
      <c r="H9" s="71" t="n">
        <v>0.1</v>
      </c>
      <c r="I9" s="118" t="n">
        <v>696893</v>
      </c>
      <c r="J9" s="71" t="n">
        <v>0.6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5</v>
      </c>
      <c r="B10" s="118" t="n">
        <v>196204</v>
      </c>
      <c r="C10" s="71" t="n">
        <v>5.8</v>
      </c>
      <c r="D10" s="118" t="n">
        <v>484830</v>
      </c>
      <c r="E10" s="71" t="n">
        <v>5.2</v>
      </c>
      <c r="F10" s="71" t="n">
        <v>2.5</v>
      </c>
      <c r="G10" s="118" t="n">
        <v>1172240</v>
      </c>
      <c r="H10" s="71" t="n">
        <v>5.5</v>
      </c>
      <c r="I10" s="118" t="n">
        <v>2715458</v>
      </c>
      <c r="J10" s="71" t="n">
        <v>3.2</v>
      </c>
      <c r="K10" s="71" t="n">
        <v>2.3</v>
      </c>
    </row>
    <row r="11" customFormat="false" ht="12" hidden="false" customHeight="true" outlineLevel="0" collapsed="false">
      <c r="A11" s="95" t="s">
        <v>206</v>
      </c>
      <c r="B11" s="118" t="n">
        <v>23210</v>
      </c>
      <c r="C11" s="71" t="n">
        <v>9.4</v>
      </c>
      <c r="D11" s="118" t="n">
        <v>46188</v>
      </c>
      <c r="E11" s="71" t="n">
        <v>5</v>
      </c>
      <c r="F11" s="71" t="n">
        <v>2</v>
      </c>
      <c r="G11" s="118" t="n">
        <v>109714</v>
      </c>
      <c r="H11" s="71" t="n">
        <v>-9.4</v>
      </c>
      <c r="I11" s="118" t="n">
        <v>225309</v>
      </c>
      <c r="J11" s="71" t="n">
        <v>-8.5</v>
      </c>
      <c r="K11" s="71" t="n">
        <v>2.1</v>
      </c>
    </row>
    <row r="12" customFormat="false" ht="12" hidden="false" customHeight="true" outlineLevel="0" collapsed="false">
      <c r="A12" s="95" t="s">
        <v>207</v>
      </c>
      <c r="B12" s="118" t="n">
        <v>16659</v>
      </c>
      <c r="C12" s="71" t="n">
        <v>4.6</v>
      </c>
      <c r="D12" s="118" t="n">
        <v>44967</v>
      </c>
      <c r="E12" s="71" t="n">
        <v>1.8</v>
      </c>
      <c r="F12" s="71" t="n">
        <v>2.7</v>
      </c>
      <c r="G12" s="118" t="n">
        <v>108266</v>
      </c>
      <c r="H12" s="71" t="n">
        <v>1.1</v>
      </c>
      <c r="I12" s="118" t="n">
        <v>258358</v>
      </c>
      <c r="J12" s="71" t="n">
        <v>-0.7</v>
      </c>
      <c r="K12" s="71" t="n">
        <v>2.4</v>
      </c>
    </row>
    <row r="13" customFormat="false" ht="12" hidden="false" customHeight="true" outlineLevel="0" collapsed="false">
      <c r="A13" s="95" t="s">
        <v>208</v>
      </c>
      <c r="B13" s="118" t="n">
        <v>51396</v>
      </c>
      <c r="C13" s="71" t="n">
        <v>0.2</v>
      </c>
      <c r="D13" s="118" t="n">
        <v>124532</v>
      </c>
      <c r="E13" s="71" t="n">
        <v>1.6</v>
      </c>
      <c r="F13" s="71" t="n">
        <v>2.4</v>
      </c>
      <c r="G13" s="118" t="n">
        <v>338863</v>
      </c>
      <c r="H13" s="71" t="n">
        <v>5.8</v>
      </c>
      <c r="I13" s="118" t="n">
        <v>744350</v>
      </c>
      <c r="J13" s="71" t="n">
        <v>2.9</v>
      </c>
      <c r="K13" s="71" t="n">
        <v>2.2</v>
      </c>
    </row>
    <row r="14" customFormat="false" ht="12" hidden="false" customHeight="true" outlineLevel="0" collapsed="false">
      <c r="A14" s="95" t="s">
        <v>209</v>
      </c>
      <c r="B14" s="118" t="n">
        <v>19738</v>
      </c>
      <c r="C14" s="71" t="n">
        <v>-7.4</v>
      </c>
      <c r="D14" s="118" t="n">
        <v>51521</v>
      </c>
      <c r="E14" s="71" t="n">
        <v>7.6</v>
      </c>
      <c r="F14" s="71" t="n">
        <v>2.6</v>
      </c>
      <c r="G14" s="118" t="n">
        <v>140508</v>
      </c>
      <c r="H14" s="119" t="n">
        <v>0</v>
      </c>
      <c r="I14" s="118" t="n">
        <v>315501</v>
      </c>
      <c r="J14" s="71" t="n">
        <v>5.1</v>
      </c>
      <c r="K14" s="71" t="n">
        <v>2.2</v>
      </c>
    </row>
    <row r="15" customFormat="false" ht="12" hidden="false" customHeight="true" outlineLevel="0" collapsed="false">
      <c r="A15" s="95" t="s">
        <v>210</v>
      </c>
      <c r="B15" s="118" t="n">
        <v>23101</v>
      </c>
      <c r="C15" s="71" t="n">
        <v>-4.6</v>
      </c>
      <c r="D15" s="118" t="n">
        <v>54372</v>
      </c>
      <c r="E15" s="71" t="n">
        <v>-10.5</v>
      </c>
      <c r="F15" s="71" t="n">
        <v>2.4</v>
      </c>
      <c r="G15" s="118" t="n">
        <v>141057</v>
      </c>
      <c r="H15" s="71" t="n">
        <v>-2.1</v>
      </c>
      <c r="I15" s="118" t="n">
        <v>282486</v>
      </c>
      <c r="J15" s="71" t="n">
        <v>-10.1</v>
      </c>
      <c r="K15" s="71" t="n">
        <v>2</v>
      </c>
    </row>
    <row r="16" customFormat="false" ht="12" hidden="false" customHeight="true" outlineLevel="0" collapsed="false">
      <c r="A16" s="95" t="s">
        <v>211</v>
      </c>
      <c r="B16" s="118" t="n">
        <v>5365</v>
      </c>
      <c r="C16" s="71" t="n">
        <v>-16</v>
      </c>
      <c r="D16" s="118" t="n">
        <v>15422</v>
      </c>
      <c r="E16" s="71" t="n">
        <v>-6.3</v>
      </c>
      <c r="F16" s="71" t="n">
        <v>2.9</v>
      </c>
      <c r="G16" s="118" t="n">
        <v>37673</v>
      </c>
      <c r="H16" s="71" t="n">
        <v>-5.5</v>
      </c>
      <c r="I16" s="118" t="n">
        <v>95285</v>
      </c>
      <c r="J16" s="71" t="n">
        <v>0.3</v>
      </c>
      <c r="K16" s="71" t="n">
        <v>2.5</v>
      </c>
    </row>
    <row r="17" customFormat="false" ht="12" hidden="false" customHeight="true" outlineLevel="0" collapsed="false">
      <c r="A17" s="95" t="s">
        <v>212</v>
      </c>
      <c r="B17" s="118" t="n">
        <v>33793</v>
      </c>
      <c r="C17" s="71" t="n">
        <v>1.2</v>
      </c>
      <c r="D17" s="118" t="n">
        <v>87063</v>
      </c>
      <c r="E17" s="71" t="n">
        <v>7.4</v>
      </c>
      <c r="F17" s="71" t="n">
        <v>2.6</v>
      </c>
      <c r="G17" s="118" t="n">
        <v>198465</v>
      </c>
      <c r="H17" s="71" t="n">
        <v>-2.3</v>
      </c>
      <c r="I17" s="118" t="n">
        <v>478212</v>
      </c>
      <c r="J17" s="71" t="n">
        <v>-1.3</v>
      </c>
      <c r="K17" s="71" t="n">
        <v>2.4</v>
      </c>
    </row>
    <row r="18" customFormat="false" ht="12" hidden="false" customHeight="true" outlineLevel="0" collapsed="false">
      <c r="A18" s="95" t="s">
        <v>213</v>
      </c>
      <c r="B18" s="118" t="n">
        <v>25281</v>
      </c>
      <c r="C18" s="71" t="n">
        <v>9.7</v>
      </c>
      <c r="D18" s="118" t="n">
        <v>62831</v>
      </c>
      <c r="E18" s="71" t="n">
        <v>6.9</v>
      </c>
      <c r="F18" s="71" t="n">
        <v>2.5</v>
      </c>
      <c r="G18" s="118" t="n">
        <v>150794</v>
      </c>
      <c r="H18" s="71" t="n">
        <v>0.9</v>
      </c>
      <c r="I18" s="118" t="n">
        <v>353667</v>
      </c>
      <c r="J18" s="71" t="n">
        <v>-0.8</v>
      </c>
      <c r="K18" s="71" t="n">
        <v>2.3</v>
      </c>
    </row>
    <row r="19" customFormat="false" ht="12" hidden="false" customHeight="true" outlineLevel="0" collapsed="false">
      <c r="B19" s="118"/>
      <c r="C19" s="71"/>
      <c r="D19" s="118"/>
      <c r="E19" s="71"/>
      <c r="F19" s="71"/>
      <c r="G19" s="118"/>
      <c r="H19" s="71"/>
      <c r="I19" s="118"/>
      <c r="J19" s="71"/>
      <c r="K19" s="71"/>
    </row>
    <row r="20" customFormat="false" ht="12" hidden="false" customHeight="true" outlineLevel="0" collapsed="false">
      <c r="A20" s="97" t="s">
        <v>214</v>
      </c>
      <c r="B20" s="118" t="n">
        <v>902922</v>
      </c>
      <c r="C20" s="71" t="n">
        <v>10</v>
      </c>
      <c r="D20" s="118" t="n">
        <v>2211603</v>
      </c>
      <c r="E20" s="71" t="n">
        <v>8.6</v>
      </c>
      <c r="F20" s="71" t="n">
        <v>2.4</v>
      </c>
      <c r="G20" s="118" t="n">
        <v>5470293</v>
      </c>
      <c r="H20" s="71" t="n">
        <v>8.4</v>
      </c>
      <c r="I20" s="118" t="n">
        <v>12431231</v>
      </c>
      <c r="J20" s="71" t="n">
        <v>6.8</v>
      </c>
      <c r="K20" s="71" t="n">
        <v>2.3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3</v>
      </c>
      <c r="C27" s="80"/>
      <c r="D27" s="80"/>
      <c r="E27" s="80"/>
      <c r="F27" s="80"/>
      <c r="G27" s="81" t="s">
        <v>94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5</v>
      </c>
      <c r="D28" s="83" t="s">
        <v>98</v>
      </c>
      <c r="E28" s="66" t="s">
        <v>95</v>
      </c>
      <c r="F28" s="83" t="s">
        <v>117</v>
      </c>
      <c r="G28" s="83" t="s">
        <v>8</v>
      </c>
      <c r="H28" s="66" t="s">
        <v>95</v>
      </c>
      <c r="I28" s="83" t="s">
        <v>98</v>
      </c>
      <c r="J28" s="66" t="s">
        <v>95</v>
      </c>
      <c r="K28" s="84" t="s">
        <v>117</v>
      </c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3" t="s">
        <v>100</v>
      </c>
      <c r="F29" s="83" t="s">
        <v>101</v>
      </c>
      <c r="G29" s="83" t="s">
        <v>99</v>
      </c>
      <c r="H29" s="83" t="s">
        <v>100</v>
      </c>
      <c r="I29" s="83" t="s">
        <v>99</v>
      </c>
      <c r="J29" s="83" t="s">
        <v>100</v>
      </c>
      <c r="K29" s="84" t="s">
        <v>101</v>
      </c>
    </row>
    <row r="31" customFormat="false" ht="12" hidden="false" customHeight="true" outlineLevel="0" collapsed="false">
      <c r="A31" s="95" t="s">
        <v>202</v>
      </c>
      <c r="B31" s="118" t="n">
        <v>185885</v>
      </c>
      <c r="C31" s="71" t="n">
        <v>20.2</v>
      </c>
      <c r="D31" s="118" t="n">
        <v>403996</v>
      </c>
      <c r="E31" s="71" t="n">
        <v>15.5</v>
      </c>
      <c r="F31" s="72" t="n">
        <v>2.2</v>
      </c>
      <c r="G31" s="118" t="n">
        <v>1264940</v>
      </c>
      <c r="H31" s="71" t="n">
        <v>15.4</v>
      </c>
      <c r="I31" s="118" t="n">
        <v>2515287</v>
      </c>
      <c r="J31" s="71" t="n">
        <v>12.7</v>
      </c>
      <c r="K31" s="72" t="n">
        <v>2</v>
      </c>
    </row>
    <row r="32" customFormat="false" ht="12" hidden="false" customHeight="true" outlineLevel="0" collapsed="false">
      <c r="A32" s="95" t="s">
        <v>203</v>
      </c>
      <c r="B32" s="118" t="n">
        <v>66764</v>
      </c>
      <c r="C32" s="71" t="n">
        <v>6.9</v>
      </c>
      <c r="D32" s="118" t="n">
        <v>161222</v>
      </c>
      <c r="E32" s="71" t="n">
        <v>6.8</v>
      </c>
      <c r="F32" s="72" t="n">
        <v>2.4</v>
      </c>
      <c r="G32" s="118" t="n">
        <v>459369</v>
      </c>
      <c r="H32" s="71" t="n">
        <v>12.8</v>
      </c>
      <c r="I32" s="118" t="n">
        <v>980854</v>
      </c>
      <c r="J32" s="71" t="n">
        <v>9.7</v>
      </c>
      <c r="K32" s="72" t="n">
        <v>2.1</v>
      </c>
    </row>
    <row r="33" customFormat="false" ht="12" hidden="false" customHeight="true" outlineLevel="0" collapsed="false">
      <c r="A33" s="95" t="s">
        <v>204</v>
      </c>
      <c r="B33" s="118" t="n">
        <v>24431</v>
      </c>
      <c r="C33" s="71" t="n">
        <v>2.2</v>
      </c>
      <c r="D33" s="118" t="n">
        <v>59803</v>
      </c>
      <c r="E33" s="71" t="n">
        <v>-1.3</v>
      </c>
      <c r="F33" s="72" t="n">
        <v>2.4</v>
      </c>
      <c r="G33" s="118" t="n">
        <v>165468</v>
      </c>
      <c r="H33" s="71" t="n">
        <v>-5.4</v>
      </c>
      <c r="I33" s="118" t="n">
        <v>376319</v>
      </c>
      <c r="J33" s="71" t="n">
        <v>-7.5</v>
      </c>
      <c r="K33" s="72" t="n">
        <v>2.3</v>
      </c>
    </row>
    <row r="34" customFormat="false" ht="12" hidden="false" customHeight="true" outlineLevel="0" collapsed="false">
      <c r="A34" s="95" t="s">
        <v>205</v>
      </c>
      <c r="B34" s="118" t="n">
        <v>110357</v>
      </c>
      <c r="C34" s="71" t="n">
        <v>5.8</v>
      </c>
      <c r="D34" s="118" t="n">
        <v>249762</v>
      </c>
      <c r="E34" s="71" t="n">
        <v>2.6</v>
      </c>
      <c r="F34" s="72" t="n">
        <v>2.3</v>
      </c>
      <c r="G34" s="118" t="n">
        <v>701936</v>
      </c>
      <c r="H34" s="71" t="n">
        <v>3.3</v>
      </c>
      <c r="I34" s="118" t="n">
        <v>1492829</v>
      </c>
      <c r="J34" s="71" t="n">
        <v>1.3</v>
      </c>
      <c r="K34" s="72" t="n">
        <v>2.1</v>
      </c>
    </row>
    <row r="35" customFormat="false" ht="12" hidden="false" customHeight="true" outlineLevel="0" collapsed="false">
      <c r="A35" s="95" t="s">
        <v>206</v>
      </c>
      <c r="B35" s="118" t="n">
        <v>15479</v>
      </c>
      <c r="C35" s="71" t="n">
        <v>5.3</v>
      </c>
      <c r="D35" s="118" t="n">
        <v>28524</v>
      </c>
      <c r="E35" s="71" t="n">
        <v>1.9</v>
      </c>
      <c r="F35" s="72" t="n">
        <v>1.8</v>
      </c>
      <c r="G35" s="118" t="n">
        <v>84606</v>
      </c>
      <c r="H35" s="71" t="n">
        <v>-13.3</v>
      </c>
      <c r="I35" s="118" t="n">
        <v>168696</v>
      </c>
      <c r="J35" s="71" t="n">
        <v>-10.8</v>
      </c>
      <c r="K35" s="72" t="n">
        <v>2</v>
      </c>
    </row>
    <row r="36" customFormat="false" ht="12" hidden="false" customHeight="true" outlineLevel="0" collapsed="false">
      <c r="A36" s="95" t="s">
        <v>207</v>
      </c>
      <c r="B36" s="118" t="n">
        <v>13592</v>
      </c>
      <c r="C36" s="71" t="n">
        <v>8.2</v>
      </c>
      <c r="D36" s="118" t="n">
        <v>33923</v>
      </c>
      <c r="E36" s="71" t="n">
        <v>4.9</v>
      </c>
      <c r="F36" s="72" t="n">
        <v>2.5</v>
      </c>
      <c r="G36" s="118" t="n">
        <v>91235</v>
      </c>
      <c r="H36" s="71" t="n">
        <v>0.7</v>
      </c>
      <c r="I36" s="118" t="n">
        <v>205607</v>
      </c>
      <c r="J36" s="71" t="n">
        <v>-1.5</v>
      </c>
      <c r="K36" s="72" t="n">
        <v>2.3</v>
      </c>
    </row>
    <row r="37" customFormat="false" ht="12" hidden="false" customHeight="true" outlineLevel="0" collapsed="false">
      <c r="A37" s="95" t="s">
        <v>208</v>
      </c>
      <c r="B37" s="118" t="n">
        <v>29422</v>
      </c>
      <c r="C37" s="71" t="n">
        <v>4.2</v>
      </c>
      <c r="D37" s="118" t="n">
        <v>69165</v>
      </c>
      <c r="E37" s="71" t="n">
        <v>7</v>
      </c>
      <c r="F37" s="72" t="n">
        <v>2.4</v>
      </c>
      <c r="G37" s="118" t="n">
        <v>200940</v>
      </c>
      <c r="H37" s="71" t="n">
        <v>5.6</v>
      </c>
      <c r="I37" s="118" t="n">
        <v>425063</v>
      </c>
      <c r="J37" s="71" t="n">
        <v>2.9</v>
      </c>
      <c r="K37" s="72" t="n">
        <v>2.1</v>
      </c>
    </row>
    <row r="38" customFormat="false" ht="12" hidden="false" customHeight="true" outlineLevel="0" collapsed="false">
      <c r="A38" s="95" t="s">
        <v>209</v>
      </c>
      <c r="B38" s="118" t="n">
        <v>13873</v>
      </c>
      <c r="C38" s="71" t="n">
        <v>-14.2</v>
      </c>
      <c r="D38" s="118" t="n">
        <v>35303</v>
      </c>
      <c r="E38" s="71" t="n">
        <v>0.6</v>
      </c>
      <c r="F38" s="72" t="n">
        <v>2.5</v>
      </c>
      <c r="G38" s="118" t="n">
        <v>108493</v>
      </c>
      <c r="H38" s="71" t="n">
        <v>-4.3</v>
      </c>
      <c r="I38" s="118" t="n">
        <v>233069</v>
      </c>
      <c r="J38" s="71" t="n">
        <v>1.1</v>
      </c>
      <c r="K38" s="72" t="n">
        <v>2.1</v>
      </c>
    </row>
    <row r="39" customFormat="false" ht="12" hidden="false" customHeight="true" outlineLevel="0" collapsed="false">
      <c r="A39" s="95" t="s">
        <v>210</v>
      </c>
      <c r="B39" s="118" t="n">
        <v>18139</v>
      </c>
      <c r="C39" s="71" t="n">
        <v>-2</v>
      </c>
      <c r="D39" s="118" t="n">
        <v>42851</v>
      </c>
      <c r="E39" s="71" t="n">
        <v>-8.8</v>
      </c>
      <c r="F39" s="72" t="n">
        <v>2.4</v>
      </c>
      <c r="G39" s="118" t="n">
        <v>112987</v>
      </c>
      <c r="H39" s="71" t="n">
        <v>-0.3</v>
      </c>
      <c r="I39" s="118" t="n">
        <v>225979</v>
      </c>
      <c r="J39" s="71" t="n">
        <v>-7.6</v>
      </c>
      <c r="K39" s="72" t="n">
        <v>2</v>
      </c>
    </row>
    <row r="40" customFormat="false" ht="12" hidden="false" customHeight="true" outlineLevel="0" collapsed="false">
      <c r="A40" s="95" t="s">
        <v>211</v>
      </c>
      <c r="B40" s="118" t="n">
        <v>4547</v>
      </c>
      <c r="C40" s="71" t="n">
        <v>-12.6</v>
      </c>
      <c r="D40" s="118" t="n">
        <v>11887</v>
      </c>
      <c r="E40" s="71" t="n">
        <v>-1.6</v>
      </c>
      <c r="F40" s="72" t="n">
        <v>2.6</v>
      </c>
      <c r="G40" s="118" t="n">
        <v>29624</v>
      </c>
      <c r="H40" s="71" t="n">
        <v>-9.3</v>
      </c>
      <c r="I40" s="118" t="n">
        <v>71374</v>
      </c>
      <c r="J40" s="71" t="n">
        <v>-3.9</v>
      </c>
      <c r="K40" s="72" t="n">
        <v>2.4</v>
      </c>
    </row>
    <row r="41" customFormat="false" ht="12" hidden="false" customHeight="true" outlineLevel="0" collapsed="false">
      <c r="A41" s="95" t="s">
        <v>212</v>
      </c>
      <c r="B41" s="118" t="n">
        <v>21245</v>
      </c>
      <c r="C41" s="71" t="n">
        <v>-0.6</v>
      </c>
      <c r="D41" s="118" t="n">
        <v>51894</v>
      </c>
      <c r="E41" s="71" t="n">
        <v>0</v>
      </c>
      <c r="F41" s="72" t="n">
        <v>2.4</v>
      </c>
      <c r="G41" s="118" t="n">
        <v>141283</v>
      </c>
      <c r="H41" s="71" t="n">
        <v>2.6</v>
      </c>
      <c r="I41" s="118" t="n">
        <v>322103</v>
      </c>
      <c r="J41" s="71" t="n">
        <v>3.5</v>
      </c>
      <c r="K41" s="72" t="n">
        <v>2.3</v>
      </c>
    </row>
    <row r="42" customFormat="false" ht="12" hidden="false" customHeight="true" outlineLevel="0" collapsed="false">
      <c r="A42" s="95" t="s">
        <v>213</v>
      </c>
      <c r="B42" s="118" t="n">
        <v>17823</v>
      </c>
      <c r="C42" s="71" t="n">
        <v>3.4</v>
      </c>
      <c r="D42" s="118" t="n">
        <v>47313</v>
      </c>
      <c r="E42" s="71" t="n">
        <v>3.5</v>
      </c>
      <c r="F42" s="72" t="n">
        <v>2.7</v>
      </c>
      <c r="G42" s="118" t="n">
        <v>112954</v>
      </c>
      <c r="H42" s="71" t="n">
        <v>-1.5</v>
      </c>
      <c r="I42" s="118" t="n">
        <v>278033</v>
      </c>
      <c r="J42" s="71" t="n">
        <v>-2.5</v>
      </c>
      <c r="K42" s="72" t="n">
        <v>2.5</v>
      </c>
    </row>
    <row r="43" customFormat="false" ht="12" hidden="false" customHeight="true" outlineLevel="0" collapsed="false">
      <c r="B43" s="118"/>
      <c r="C43" s="71"/>
      <c r="D43" s="118"/>
      <c r="E43" s="71"/>
      <c r="F43" s="72"/>
      <c r="G43" s="118"/>
      <c r="H43" s="71"/>
      <c r="I43" s="118"/>
      <c r="J43" s="71"/>
      <c r="K43" s="72"/>
    </row>
    <row r="44" customFormat="false" ht="12" hidden="false" customHeight="true" outlineLevel="0" collapsed="false">
      <c r="A44" s="97" t="s">
        <v>214</v>
      </c>
      <c r="B44" s="118" t="n">
        <v>521557</v>
      </c>
      <c r="C44" s="71" t="n">
        <v>8.8</v>
      </c>
      <c r="D44" s="118" t="n">
        <v>1195643</v>
      </c>
      <c r="E44" s="71" t="n">
        <v>6.6</v>
      </c>
      <c r="F44" s="72" t="n">
        <v>2.3</v>
      </c>
      <c r="G44" s="118" t="n">
        <v>3473835</v>
      </c>
      <c r="H44" s="71" t="n">
        <v>6.9</v>
      </c>
      <c r="I44" s="118" t="n">
        <v>7295213</v>
      </c>
      <c r="J44" s="71" t="n">
        <v>4.8</v>
      </c>
      <c r="K44" s="72" t="n">
        <v>2.1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Juli 2011&#10;    nach Bezirken"/>
    <hyperlink ref="A25" location="Inhaltsverzeichnis!A26" display="5  Gäste mit Wohnsitz im Inland sowie deren Übernachtungen und Aufenthaltsdauer in den Beherbergungs-&#10;    betrieben Berlins im Juli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9T09:13:02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10-19T09:13:42Z</dcterms:modified>
  <cp:revision>0</cp:revision>
  <dc:subject>Tourismus</dc:subject>
  <dc:title>Gäste, Übernachtungen und Beherbergungskapazität im Land Berlin</dc:title>
</cp:coreProperties>
</file>