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1</t>
    </r>
  </si>
  <si>
    <t xml:space="preserve">Gäste 
Übernachtungen 
Herkunftsländer
Bettenangebot
Zimmer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1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1 nach Betriebsarten und Bettengrößenklassen …………………………………………………………………</t>
  </si>
  <si>
    <t xml:space="preserve">im Jul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1 nach Bezirken ……………………………………………………………….</t>
  </si>
  <si>
    <t xml:space="preserve">im Juli 2011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1
   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1
    nach Betriebsarten und Bettengrößenklassen</t>
  </si>
  <si>
    <t xml:space="preserve">Betriebsart
—
mit ... bis ... Gästebetten</t>
  </si>
  <si>
    <t xml:space="preserve">Januar bis 
Juli 2011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1 nach Bezirken</t>
  </si>
  <si>
    <t xml:space="preserve">6  Gäste mit Wohnsitz im Ausland sowie deren Übernachtungen und Aufenthaltsdauer in den Beherbergungs-
    betrieben Berlins im Juli 2011 nach Bezirken</t>
  </si>
  <si>
    <t xml:space="preserve">7  Beherbergungsbetriebe, Bettenangebot, Zimmerangebot und Bettenauslastung in Berlin im Juli 2011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</c:numCache>
            </c:numRef>
          </c:val>
        </c:ser>
        <c:gapWidth val="70"/>
        <c:overlap val="100"/>
        <c:axId val="38048775"/>
        <c:axId val="88542164"/>
      </c:barChart>
      <c:catAx>
        <c:axId val="38048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164"/>
        <c:crossesAt val="0"/>
        <c:auto val="1"/>
        <c:lblAlgn val="ctr"/>
        <c:lblOffset val="100"/>
        <c:noMultiLvlLbl val="0"/>
      </c:catAx>
      <c:valAx>
        <c:axId val="88542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</c:numCache>
            </c:numRef>
          </c:val>
        </c:ser>
        <c:gapWidth val="70"/>
        <c:overlap val="100"/>
        <c:axId val="21327213"/>
        <c:axId val="77545214"/>
      </c:barChart>
      <c:catAx>
        <c:axId val="2132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214"/>
        <c:crossesAt val="0"/>
        <c:auto val="1"/>
        <c:lblAlgn val="ctr"/>
        <c:lblOffset val="100"/>
        <c:noMultiLvlLbl val="0"/>
      </c:catAx>
      <c:valAx>
        <c:axId val="77545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</c:numCache>
            </c:numRef>
          </c:val>
        </c:ser>
        <c:gapWidth val="80"/>
        <c:overlap val="100"/>
        <c:axId val="70492203"/>
        <c:axId val="74782203"/>
      </c:barChart>
      <c:catAx>
        <c:axId val="7049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203"/>
        <c:crossesAt val="0"/>
        <c:auto val="1"/>
        <c:lblAlgn val="ctr"/>
        <c:lblOffset val="100"/>
        <c:noMultiLvlLbl val="0"/>
      </c:catAx>
      <c:valAx>
        <c:axId val="7478220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20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" hidden="false" customHeight="true" outlineLevel="0" collapsed="false">
      <c r="A7" s="95" t="s">
        <v>202</v>
      </c>
      <c r="B7" s="118" t="n">
        <v>165377</v>
      </c>
      <c r="C7" s="71" t="n">
        <v>19.8</v>
      </c>
      <c r="D7" s="118" t="n">
        <v>432423</v>
      </c>
      <c r="E7" s="71" t="n">
        <v>16.9</v>
      </c>
      <c r="F7" s="72" t="n">
        <v>2.6</v>
      </c>
      <c r="G7" s="118" t="n">
        <v>847759</v>
      </c>
      <c r="H7" s="71" t="n">
        <v>14.9</v>
      </c>
      <c r="I7" s="118" t="n">
        <v>2155787</v>
      </c>
      <c r="J7" s="71" t="n">
        <v>15.1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18" t="n">
        <v>43797</v>
      </c>
      <c r="C8" s="71" t="n">
        <v>10.1</v>
      </c>
      <c r="D8" s="118" t="n">
        <v>121008</v>
      </c>
      <c r="E8" s="71" t="n">
        <v>7.6</v>
      </c>
      <c r="F8" s="72" t="n">
        <v>2.8</v>
      </c>
      <c r="G8" s="118" t="n">
        <v>224939</v>
      </c>
      <c r="H8" s="71" t="n">
        <v>17.9</v>
      </c>
      <c r="I8" s="118" t="n">
        <v>613784</v>
      </c>
      <c r="J8" s="71" t="n">
        <v>14.6</v>
      </c>
      <c r="K8" s="72" t="n">
        <v>2.7</v>
      </c>
    </row>
    <row r="9" customFormat="false" ht="12" hidden="false" customHeight="true" outlineLevel="0" collapsed="false">
      <c r="A9" s="95" t="s">
        <v>204</v>
      </c>
      <c r="B9" s="118" t="n">
        <v>21921</v>
      </c>
      <c r="C9" s="71" t="n">
        <v>9.3</v>
      </c>
      <c r="D9" s="118" t="n">
        <v>61425</v>
      </c>
      <c r="E9" s="71" t="n">
        <v>10</v>
      </c>
      <c r="F9" s="72" t="n">
        <v>2.8</v>
      </c>
      <c r="G9" s="118" t="n">
        <v>110238</v>
      </c>
      <c r="H9" s="71" t="n">
        <v>9.7</v>
      </c>
      <c r="I9" s="118" t="n">
        <v>320574</v>
      </c>
      <c r="J9" s="71" t="n">
        <v>12.2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85847</v>
      </c>
      <c r="C10" s="71" t="n">
        <v>5.9</v>
      </c>
      <c r="D10" s="118" t="n">
        <v>235068</v>
      </c>
      <c r="E10" s="71" t="n">
        <v>8.1</v>
      </c>
      <c r="F10" s="72" t="n">
        <v>2.7</v>
      </c>
      <c r="G10" s="118" t="n">
        <v>470304</v>
      </c>
      <c r="H10" s="71" t="n">
        <v>9</v>
      </c>
      <c r="I10" s="118" t="n">
        <v>1222629</v>
      </c>
      <c r="J10" s="71" t="n">
        <v>5.7</v>
      </c>
      <c r="K10" s="72" t="n">
        <v>2.6</v>
      </c>
    </row>
    <row r="11" customFormat="false" ht="12" hidden="false" customHeight="true" outlineLevel="0" collapsed="false">
      <c r="A11" s="95" t="s">
        <v>206</v>
      </c>
      <c r="B11" s="118" t="n">
        <v>7731</v>
      </c>
      <c r="C11" s="71" t="n">
        <v>18.5</v>
      </c>
      <c r="D11" s="118" t="n">
        <v>17664</v>
      </c>
      <c r="E11" s="71" t="n">
        <v>10.4</v>
      </c>
      <c r="F11" s="72" t="n">
        <v>2.3</v>
      </c>
      <c r="G11" s="118" t="n">
        <v>25108</v>
      </c>
      <c r="H11" s="71" t="n">
        <v>6.9</v>
      </c>
      <c r="I11" s="118" t="n">
        <v>56613</v>
      </c>
      <c r="J11" s="71" t="n">
        <v>-0.9</v>
      </c>
      <c r="K11" s="72" t="n">
        <v>2.3</v>
      </c>
    </row>
    <row r="12" customFormat="false" ht="12" hidden="false" customHeight="true" outlineLevel="0" collapsed="false">
      <c r="A12" s="95" t="s">
        <v>207</v>
      </c>
      <c r="B12" s="118" t="n">
        <v>3067</v>
      </c>
      <c r="C12" s="71" t="n">
        <v>-8.5</v>
      </c>
      <c r="D12" s="118" t="n">
        <v>11044</v>
      </c>
      <c r="E12" s="71" t="n">
        <v>-6.6</v>
      </c>
      <c r="F12" s="72" t="n">
        <v>3.6</v>
      </c>
      <c r="G12" s="118" t="n">
        <v>17031</v>
      </c>
      <c r="H12" s="71" t="n">
        <v>3.2</v>
      </c>
      <c r="I12" s="118" t="n">
        <v>52751</v>
      </c>
      <c r="J12" s="71" t="n">
        <v>2.5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18" t="n">
        <v>21974</v>
      </c>
      <c r="C13" s="71" t="n">
        <v>-4.7</v>
      </c>
      <c r="D13" s="118" t="n">
        <v>55367</v>
      </c>
      <c r="E13" s="71" t="n">
        <v>-4.5</v>
      </c>
      <c r="F13" s="72" t="n">
        <v>2.5</v>
      </c>
      <c r="G13" s="118" t="n">
        <v>137923</v>
      </c>
      <c r="H13" s="71" t="n">
        <v>6.3</v>
      </c>
      <c r="I13" s="118" t="n">
        <v>319287</v>
      </c>
      <c r="J13" s="71" t="n">
        <v>2.9</v>
      </c>
      <c r="K13" s="72" t="n">
        <v>2.3</v>
      </c>
    </row>
    <row r="14" customFormat="false" ht="12" hidden="false" customHeight="true" outlineLevel="0" collapsed="false">
      <c r="A14" s="95" t="s">
        <v>209</v>
      </c>
      <c r="B14" s="118" t="n">
        <v>5865</v>
      </c>
      <c r="C14" s="71" t="n">
        <v>14</v>
      </c>
      <c r="D14" s="118" t="n">
        <v>16218</v>
      </c>
      <c r="E14" s="71" t="n">
        <v>27</v>
      </c>
      <c r="F14" s="72" t="n">
        <v>2.8</v>
      </c>
      <c r="G14" s="118" t="n">
        <v>32015</v>
      </c>
      <c r="H14" s="71" t="n">
        <v>18.2</v>
      </c>
      <c r="I14" s="118" t="n">
        <v>82432</v>
      </c>
      <c r="J14" s="71" t="n">
        <v>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18" t="n">
        <v>4962</v>
      </c>
      <c r="C15" s="71" t="n">
        <v>-13.2</v>
      </c>
      <c r="D15" s="118" t="n">
        <v>11521</v>
      </c>
      <c r="E15" s="71" t="n">
        <v>-16.5</v>
      </c>
      <c r="F15" s="72" t="n">
        <v>2.3</v>
      </c>
      <c r="G15" s="118" t="n">
        <v>28070</v>
      </c>
      <c r="H15" s="71" t="n">
        <v>-8.7</v>
      </c>
      <c r="I15" s="118" t="n">
        <v>56507</v>
      </c>
      <c r="J15" s="71" t="n">
        <v>-19.1</v>
      </c>
      <c r="K15" s="72" t="n">
        <v>2</v>
      </c>
    </row>
    <row r="16" customFormat="false" ht="12" hidden="false" customHeight="true" outlineLevel="0" collapsed="false">
      <c r="A16" s="95" t="s">
        <v>211</v>
      </c>
      <c r="B16" s="118" t="n">
        <v>818</v>
      </c>
      <c r="C16" s="71" t="n">
        <v>-30.8</v>
      </c>
      <c r="D16" s="118" t="n">
        <v>3535</v>
      </c>
      <c r="E16" s="71" t="n">
        <v>-19.3</v>
      </c>
      <c r="F16" s="72" t="n">
        <v>4.3</v>
      </c>
      <c r="G16" s="118" t="n">
        <v>8049</v>
      </c>
      <c r="H16" s="71" t="n">
        <v>11.8</v>
      </c>
      <c r="I16" s="118" t="n">
        <v>23911</v>
      </c>
      <c r="J16" s="71" t="n">
        <v>15.3</v>
      </c>
      <c r="K16" s="72" t="n">
        <v>3</v>
      </c>
    </row>
    <row r="17" customFormat="false" ht="12" hidden="false" customHeight="true" outlineLevel="0" collapsed="false">
      <c r="A17" s="95" t="s">
        <v>212</v>
      </c>
      <c r="B17" s="118" t="n">
        <v>12548</v>
      </c>
      <c r="C17" s="71" t="n">
        <v>4.4</v>
      </c>
      <c r="D17" s="118" t="n">
        <v>35169</v>
      </c>
      <c r="E17" s="71" t="n">
        <v>20.5</v>
      </c>
      <c r="F17" s="72" t="n">
        <v>2.8</v>
      </c>
      <c r="G17" s="118" t="n">
        <v>57182</v>
      </c>
      <c r="H17" s="71" t="n">
        <v>-12.5</v>
      </c>
      <c r="I17" s="118" t="n">
        <v>156109</v>
      </c>
      <c r="J17" s="71" t="n">
        <v>-9.9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18" t="n">
        <v>7458</v>
      </c>
      <c r="C18" s="71" t="n">
        <v>28.4</v>
      </c>
      <c r="D18" s="118" t="n">
        <v>15518</v>
      </c>
      <c r="E18" s="71" t="n">
        <v>19</v>
      </c>
      <c r="F18" s="72" t="n">
        <v>2.1</v>
      </c>
      <c r="G18" s="118" t="n">
        <v>37840</v>
      </c>
      <c r="H18" s="71" t="n">
        <v>9.1</v>
      </c>
      <c r="I18" s="118" t="n">
        <v>75634</v>
      </c>
      <c r="J18" s="71" t="n">
        <v>6.4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7" t="s">
        <v>214</v>
      </c>
      <c r="B20" s="118" t="n">
        <v>381365</v>
      </c>
      <c r="C20" s="71" t="n">
        <v>11.6</v>
      </c>
      <c r="D20" s="118" t="n">
        <v>1015960</v>
      </c>
      <c r="E20" s="71" t="n">
        <v>11.1</v>
      </c>
      <c r="F20" s="72" t="n">
        <v>2.7</v>
      </c>
      <c r="G20" s="118" t="n">
        <v>1996458</v>
      </c>
      <c r="H20" s="71" t="n">
        <v>11.2</v>
      </c>
      <c r="I20" s="118" t="n">
        <v>5136018</v>
      </c>
      <c r="J20" s="71" t="n">
        <v>9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0"/>
      <c r="H27" s="80"/>
      <c r="I27" s="80"/>
      <c r="J27" s="84" t="s">
        <v>180</v>
      </c>
      <c r="K27" s="84"/>
    </row>
    <row r="28" customFormat="false" ht="67.5" hidden="false" customHeight="true" outlineLevel="0" collapsed="false">
      <c r="A28" s="79"/>
      <c r="B28" s="83" t="s">
        <v>181</v>
      </c>
      <c r="C28" s="66" t="s">
        <v>95</v>
      </c>
      <c r="D28" s="83" t="s">
        <v>183</v>
      </c>
      <c r="E28" s="66" t="s">
        <v>95</v>
      </c>
      <c r="F28" s="83" t="s">
        <v>184</v>
      </c>
      <c r="G28" s="83"/>
      <c r="H28" s="66" t="s">
        <v>95</v>
      </c>
      <c r="I28" s="84" t="s">
        <v>185</v>
      </c>
      <c r="J28" s="84"/>
      <c r="K28" s="84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99</v>
      </c>
      <c r="G29" s="83"/>
      <c r="H29" s="84" t="s">
        <v>100</v>
      </c>
      <c r="I29" s="84"/>
      <c r="J29" s="84"/>
      <c r="K29" s="84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2</v>
      </c>
      <c r="B31" s="118" t="n">
        <v>163</v>
      </c>
      <c r="C31" s="71" t="n">
        <v>6.5</v>
      </c>
      <c r="D31" s="118" t="n">
        <v>43407</v>
      </c>
      <c r="E31" s="71" t="n">
        <v>17.4</v>
      </c>
      <c r="F31" s="123" t="n">
        <v>19107</v>
      </c>
      <c r="G31" s="123"/>
      <c r="H31" s="71" t="n">
        <v>21.7</v>
      </c>
      <c r="I31" s="72" t="n">
        <v>61.6</v>
      </c>
      <c r="J31" s="124" t="n">
        <v>53.5</v>
      </c>
      <c r="K31" s="124"/>
    </row>
    <row r="32" customFormat="false" ht="12" hidden="false" customHeight="true" outlineLevel="0" collapsed="false">
      <c r="A32" s="95" t="s">
        <v>203</v>
      </c>
      <c r="B32" s="118" t="n">
        <v>81</v>
      </c>
      <c r="C32" s="71" t="n">
        <v>11</v>
      </c>
      <c r="D32" s="118" t="n">
        <v>14058</v>
      </c>
      <c r="E32" s="71" t="n">
        <v>15.1</v>
      </c>
      <c r="F32" s="123" t="n">
        <v>5471</v>
      </c>
      <c r="G32" s="123"/>
      <c r="H32" s="71" t="n">
        <v>14.6</v>
      </c>
      <c r="I32" s="72" t="n">
        <v>64.8</v>
      </c>
      <c r="J32" s="124" t="n">
        <v>53.7</v>
      </c>
      <c r="K32" s="124"/>
    </row>
    <row r="33" customFormat="false" ht="12" hidden="false" customHeight="true" outlineLevel="0" collapsed="false">
      <c r="A33" s="95" t="s">
        <v>204</v>
      </c>
      <c r="B33" s="118" t="n">
        <v>55</v>
      </c>
      <c r="C33" s="71" t="n">
        <v>0</v>
      </c>
      <c r="D33" s="118" t="n">
        <v>6163</v>
      </c>
      <c r="E33" s="71" t="n">
        <v>0.6</v>
      </c>
      <c r="F33" s="123" t="n">
        <v>1867</v>
      </c>
      <c r="G33" s="123"/>
      <c r="H33" s="71" t="n">
        <v>2.9</v>
      </c>
      <c r="I33" s="72" t="n">
        <v>63.5</v>
      </c>
      <c r="J33" s="124" t="n">
        <v>53</v>
      </c>
      <c r="K33" s="124"/>
    </row>
    <row r="34" customFormat="false" ht="12" hidden="false" customHeight="true" outlineLevel="0" collapsed="false">
      <c r="A34" s="95" t="s">
        <v>205</v>
      </c>
      <c r="B34" s="118" t="n">
        <v>206</v>
      </c>
      <c r="C34" s="71" t="n">
        <v>2</v>
      </c>
      <c r="D34" s="118" t="n">
        <v>26839</v>
      </c>
      <c r="E34" s="71" t="n">
        <v>4.3</v>
      </c>
      <c r="F34" s="123" t="n">
        <v>12549</v>
      </c>
      <c r="G34" s="123"/>
      <c r="H34" s="71" t="n">
        <v>6.8</v>
      </c>
      <c r="I34" s="72" t="n">
        <v>58.3</v>
      </c>
      <c r="J34" s="124" t="n">
        <v>48.7</v>
      </c>
      <c r="K34" s="124"/>
    </row>
    <row r="35" customFormat="false" ht="12" hidden="false" customHeight="true" outlineLevel="0" collapsed="false">
      <c r="A35" s="95" t="s">
        <v>206</v>
      </c>
      <c r="B35" s="118" t="n">
        <v>31</v>
      </c>
      <c r="C35" s="71" t="n">
        <v>14.8</v>
      </c>
      <c r="D35" s="118" t="n">
        <v>2642</v>
      </c>
      <c r="E35" s="71" t="n">
        <v>5.8</v>
      </c>
      <c r="F35" s="123" t="n">
        <v>1228</v>
      </c>
      <c r="G35" s="123"/>
      <c r="H35" s="71" t="n">
        <v>0.6</v>
      </c>
      <c r="I35" s="72" t="n">
        <v>44.1</v>
      </c>
      <c r="J35" s="124" t="n">
        <v>39.3</v>
      </c>
      <c r="K35" s="124"/>
    </row>
    <row r="36" customFormat="false" ht="12" hidden="false" customHeight="true" outlineLevel="0" collapsed="false">
      <c r="A36" s="95" t="s">
        <v>207</v>
      </c>
      <c r="B36" s="118" t="n">
        <v>44</v>
      </c>
      <c r="C36" s="71" t="n">
        <v>10</v>
      </c>
      <c r="D36" s="118" t="n">
        <v>3271</v>
      </c>
      <c r="E36" s="71" t="n">
        <v>5.4</v>
      </c>
      <c r="F36" s="123" t="n">
        <v>1050</v>
      </c>
      <c r="G36" s="123"/>
      <c r="H36" s="71" t="n">
        <v>2.6</v>
      </c>
      <c r="I36" s="72" t="n">
        <v>44.3</v>
      </c>
      <c r="J36" s="124" t="n">
        <v>39.1</v>
      </c>
      <c r="K36" s="124"/>
    </row>
    <row r="37" customFormat="false" ht="12" hidden="false" customHeight="true" outlineLevel="0" collapsed="false">
      <c r="A37" s="95" t="s">
        <v>208</v>
      </c>
      <c r="B37" s="118" t="n">
        <v>49</v>
      </c>
      <c r="C37" s="71" t="n">
        <v>0</v>
      </c>
      <c r="D37" s="118" t="n">
        <v>7145</v>
      </c>
      <c r="E37" s="71" t="n">
        <v>5.2</v>
      </c>
      <c r="F37" s="123" t="n">
        <v>3370</v>
      </c>
      <c r="G37" s="123"/>
      <c r="H37" s="71" t="n">
        <v>5.3</v>
      </c>
      <c r="I37" s="72" t="n">
        <v>56.2</v>
      </c>
      <c r="J37" s="124" t="n">
        <v>49.5</v>
      </c>
      <c r="K37" s="124"/>
    </row>
    <row r="38" customFormat="false" ht="12" hidden="false" customHeight="true" outlineLevel="0" collapsed="false">
      <c r="A38" s="95" t="s">
        <v>209</v>
      </c>
      <c r="B38" s="118" t="n">
        <v>26</v>
      </c>
      <c r="C38" s="71" t="n">
        <v>4</v>
      </c>
      <c r="D38" s="118" t="n">
        <v>4309</v>
      </c>
      <c r="E38" s="71" t="n">
        <v>2.7</v>
      </c>
      <c r="F38" s="123" t="n">
        <v>2070</v>
      </c>
      <c r="G38" s="123"/>
      <c r="H38" s="71" t="n">
        <v>0</v>
      </c>
      <c r="I38" s="72" t="n">
        <v>38.6</v>
      </c>
      <c r="J38" s="124" t="n">
        <v>35.1</v>
      </c>
      <c r="K38" s="124"/>
    </row>
    <row r="39" customFormat="false" ht="12" hidden="false" customHeight="true" outlineLevel="0" collapsed="false">
      <c r="A39" s="95" t="s">
        <v>210</v>
      </c>
      <c r="B39" s="118" t="n">
        <v>43</v>
      </c>
      <c r="C39" s="71" t="n">
        <v>-2.3</v>
      </c>
      <c r="D39" s="118" t="n">
        <v>3694</v>
      </c>
      <c r="E39" s="71" t="n">
        <v>-8.5</v>
      </c>
      <c r="F39" s="123" t="n">
        <v>1356</v>
      </c>
      <c r="G39" s="123"/>
      <c r="H39" s="71" t="n">
        <v>-1.2</v>
      </c>
      <c r="I39" s="72" t="n">
        <v>42.5</v>
      </c>
      <c r="J39" s="124" t="n">
        <v>35.4</v>
      </c>
      <c r="K39" s="124"/>
    </row>
    <row r="40" customFormat="false" ht="12" hidden="false" customHeight="true" outlineLevel="0" collapsed="false">
      <c r="A40" s="95" t="s">
        <v>211</v>
      </c>
      <c r="B40" s="118" t="n">
        <v>21</v>
      </c>
      <c r="C40" s="71" t="n">
        <v>0</v>
      </c>
      <c r="D40" s="118" t="n">
        <v>1221</v>
      </c>
      <c r="E40" s="71" t="n">
        <v>0.5</v>
      </c>
      <c r="F40" s="123" t="n">
        <v>525</v>
      </c>
      <c r="G40" s="123"/>
      <c r="H40" s="71" t="n">
        <v>0</v>
      </c>
      <c r="I40" s="72" t="n">
        <v>40.7</v>
      </c>
      <c r="J40" s="124" t="n">
        <v>36.8</v>
      </c>
      <c r="K40" s="124"/>
    </row>
    <row r="41" customFormat="false" ht="12" hidden="false" customHeight="true" outlineLevel="0" collapsed="false">
      <c r="A41" s="95" t="s">
        <v>212</v>
      </c>
      <c r="B41" s="118" t="n">
        <v>27</v>
      </c>
      <c r="C41" s="71" t="n">
        <v>17.4</v>
      </c>
      <c r="D41" s="118" t="n">
        <v>4745</v>
      </c>
      <c r="E41" s="71" t="n">
        <v>3.7</v>
      </c>
      <c r="F41" s="123" t="n">
        <v>2207</v>
      </c>
      <c r="G41" s="123"/>
      <c r="H41" s="71" t="n">
        <v>2.3</v>
      </c>
      <c r="I41" s="72" t="n">
        <v>59.2</v>
      </c>
      <c r="J41" s="124" t="n">
        <v>47.7</v>
      </c>
      <c r="K41" s="124"/>
    </row>
    <row r="42" customFormat="false" ht="12" hidden="false" customHeight="true" outlineLevel="0" collapsed="false">
      <c r="A42" s="95" t="s">
        <v>213</v>
      </c>
      <c r="B42" s="118" t="n">
        <v>36</v>
      </c>
      <c r="C42" s="71" t="n">
        <v>-5.3</v>
      </c>
      <c r="D42" s="118" t="n">
        <v>3562</v>
      </c>
      <c r="E42" s="71" t="n">
        <v>-4</v>
      </c>
      <c r="F42" s="123" t="n">
        <v>1475</v>
      </c>
      <c r="G42" s="123"/>
      <c r="H42" s="71" t="n">
        <v>0.2</v>
      </c>
      <c r="I42" s="72" t="n">
        <v>54.7</v>
      </c>
      <c r="J42" s="124" t="n">
        <v>46.1</v>
      </c>
      <c r="K42" s="124"/>
    </row>
    <row r="43" customFormat="false" ht="12" hidden="false" customHeight="true" outlineLevel="0" collapsed="false">
      <c r="B43" s="118"/>
      <c r="C43" s="71"/>
      <c r="D43" s="118"/>
      <c r="E43" s="71"/>
      <c r="F43" s="123"/>
      <c r="G43" s="123"/>
      <c r="H43" s="71"/>
      <c r="I43" s="72"/>
      <c r="J43" s="124"/>
      <c r="K43" s="124"/>
    </row>
    <row r="44" customFormat="false" ht="12" hidden="false" customHeight="true" outlineLevel="0" collapsed="false">
      <c r="A44" s="97" t="s">
        <v>214</v>
      </c>
      <c r="B44" s="118" t="n">
        <v>782</v>
      </c>
      <c r="C44" s="71" t="n">
        <v>4.3</v>
      </c>
      <c r="D44" s="118" t="n">
        <v>121056</v>
      </c>
      <c r="E44" s="71" t="n">
        <v>8.9</v>
      </c>
      <c r="F44" s="123" t="n">
        <v>52275</v>
      </c>
      <c r="G44" s="123"/>
      <c r="H44" s="71" t="n">
        <v>11</v>
      </c>
      <c r="I44" s="72" t="n">
        <v>58.3</v>
      </c>
      <c r="J44" s="124" t="n">
        <v>49.6</v>
      </c>
      <c r="K44" s="124"/>
    </row>
    <row r="45" customFormat="false" ht="12" hidden="false" customHeight="true" outlineLevel="0" collapsed="false">
      <c r="B45" s="125"/>
      <c r="C45" s="96"/>
      <c r="D45" s="125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1 nach Bezirken"/>
    <hyperlink ref="A25" location="Inhaltsverzeichnis!A32" display="7  Beherbergungsbetriebe, Bettenangebot, Zimmerangebot und Bettenauslastung in Berlin im Juli 2011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1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69916</v>
      </c>
      <c r="C7" s="71" t="n">
        <v>12</v>
      </c>
      <c r="D7" s="70" t="n">
        <v>1799152</v>
      </c>
      <c r="E7" s="71" t="n">
        <v>11.3</v>
      </c>
      <c r="F7" s="72" t="n">
        <v>2.3</v>
      </c>
      <c r="G7" s="70" t="n">
        <v>4766773</v>
      </c>
      <c r="H7" s="71" t="n">
        <v>9.8</v>
      </c>
      <c r="I7" s="70" t="n">
        <v>10368041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6500</v>
      </c>
      <c r="C8" s="71" t="n">
        <v>10.9</v>
      </c>
      <c r="D8" s="70" t="n">
        <v>979504</v>
      </c>
      <c r="E8" s="71" t="n">
        <v>10.1</v>
      </c>
      <c r="F8" s="72" t="n">
        <v>2.1</v>
      </c>
      <c r="G8" s="70" t="n">
        <v>3095858</v>
      </c>
      <c r="H8" s="71" t="n">
        <v>8.9</v>
      </c>
      <c r="I8" s="70" t="n">
        <v>6186424</v>
      </c>
      <c r="J8" s="71" t="n">
        <v>7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13416</v>
      </c>
      <c r="C9" s="71" t="n">
        <v>13.8</v>
      </c>
      <c r="D9" s="70" t="n">
        <v>819648</v>
      </c>
      <c r="E9" s="71" t="n">
        <v>12.7</v>
      </c>
      <c r="F9" s="72" t="n">
        <v>2.6</v>
      </c>
      <c r="G9" s="70" t="n">
        <v>1670915</v>
      </c>
      <c r="H9" s="71" t="n">
        <v>11.5</v>
      </c>
      <c r="I9" s="70" t="n">
        <v>4181617</v>
      </c>
      <c r="J9" s="71" t="n">
        <v>9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14228</v>
      </c>
      <c r="C11" s="71" t="n">
        <v>13.9</v>
      </c>
      <c r="D11" s="70" t="n">
        <v>1153991</v>
      </c>
      <c r="E11" s="71" t="n">
        <v>12.4</v>
      </c>
      <c r="F11" s="72" t="n">
        <v>2.2</v>
      </c>
      <c r="G11" s="70" t="n">
        <v>3205073</v>
      </c>
      <c r="H11" s="71" t="n">
        <v>11.4</v>
      </c>
      <c r="I11" s="70" t="n">
        <v>6643508</v>
      </c>
      <c r="J11" s="71" t="n">
        <v>9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7498</v>
      </c>
      <c r="C12" s="71" t="n">
        <v>12.4</v>
      </c>
      <c r="D12" s="70" t="n">
        <v>607887</v>
      </c>
      <c r="E12" s="71" t="n">
        <v>11.2</v>
      </c>
      <c r="F12" s="72" t="n">
        <v>2</v>
      </c>
      <c r="G12" s="70" t="n">
        <v>2032137</v>
      </c>
      <c r="H12" s="71" t="n">
        <v>9.8</v>
      </c>
      <c r="I12" s="70" t="n">
        <v>3842996</v>
      </c>
      <c r="J12" s="71" t="n">
        <v>7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730</v>
      </c>
      <c r="C13" s="71" t="n">
        <v>16.1</v>
      </c>
      <c r="D13" s="70" t="n">
        <v>546104</v>
      </c>
      <c r="E13" s="71" t="n">
        <v>13.7</v>
      </c>
      <c r="F13" s="72" t="n">
        <v>2.5</v>
      </c>
      <c r="G13" s="70" t="n">
        <v>1172936</v>
      </c>
      <c r="H13" s="71" t="n">
        <v>14.2</v>
      </c>
      <c r="I13" s="70" t="n">
        <v>2800512</v>
      </c>
      <c r="J13" s="71" t="n">
        <v>11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0913</v>
      </c>
      <c r="C14" s="71" t="n">
        <v>9.1</v>
      </c>
      <c r="D14" s="70" t="n">
        <v>607759</v>
      </c>
      <c r="E14" s="71" t="n">
        <v>10.1</v>
      </c>
      <c r="F14" s="72" t="n">
        <v>2.5</v>
      </c>
      <c r="G14" s="70" t="n">
        <v>1474793</v>
      </c>
      <c r="H14" s="71" t="n">
        <v>7.3</v>
      </c>
      <c r="I14" s="70" t="n">
        <v>3507879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49861</v>
      </c>
      <c r="C15" s="71" t="n">
        <v>9.4</v>
      </c>
      <c r="D15" s="70" t="n">
        <v>349016</v>
      </c>
      <c r="E15" s="71" t="n">
        <v>9.9</v>
      </c>
      <c r="F15" s="72" t="n">
        <v>2.3</v>
      </c>
      <c r="G15" s="70" t="n">
        <v>1004556</v>
      </c>
      <c r="H15" s="71" t="n">
        <v>8</v>
      </c>
      <c r="I15" s="70" t="n">
        <v>2200136</v>
      </c>
      <c r="J15" s="71" t="n">
        <v>7.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052</v>
      </c>
      <c r="C16" s="71" t="n">
        <v>8.6</v>
      </c>
      <c r="D16" s="70" t="n">
        <v>258743</v>
      </c>
      <c r="E16" s="71" t="n">
        <v>10.4</v>
      </c>
      <c r="F16" s="72" t="n">
        <v>2.8</v>
      </c>
      <c r="G16" s="70" t="n">
        <v>470237</v>
      </c>
      <c r="H16" s="71" t="n">
        <v>5.7</v>
      </c>
      <c r="I16" s="70" t="n">
        <v>1307743</v>
      </c>
      <c r="J16" s="71" t="n">
        <v>6.4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83</v>
      </c>
      <c r="C17" s="71" t="n">
        <v>-31.8</v>
      </c>
      <c r="D17" s="70" t="n">
        <v>1533</v>
      </c>
      <c r="E17" s="71" t="n">
        <v>-23.8</v>
      </c>
      <c r="F17" s="72" t="n">
        <v>2.6</v>
      </c>
      <c r="G17" s="70" t="n">
        <v>4193</v>
      </c>
      <c r="H17" s="71" t="n">
        <v>-22</v>
      </c>
      <c r="I17" s="70" t="n">
        <v>10276</v>
      </c>
      <c r="J17" s="71" t="n">
        <v>-15.8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517</v>
      </c>
      <c r="C18" s="71" t="n">
        <v>-33.8</v>
      </c>
      <c r="D18" s="70" t="n">
        <v>1301</v>
      </c>
      <c r="E18" s="71" t="n">
        <v>-27.4</v>
      </c>
      <c r="F18" s="72" t="n">
        <v>2.5</v>
      </c>
      <c r="G18" s="70" t="n">
        <v>3694</v>
      </c>
      <c r="H18" s="71" t="n">
        <v>-25.6</v>
      </c>
      <c r="I18" s="70" t="n">
        <v>8707</v>
      </c>
      <c r="J18" s="71" t="n">
        <v>-21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66</v>
      </c>
      <c r="C19" s="71" t="n">
        <v>-10.8</v>
      </c>
      <c r="D19" s="70" t="n">
        <v>232</v>
      </c>
      <c r="E19" s="71" t="n">
        <v>5.5</v>
      </c>
      <c r="F19" s="72" t="n">
        <v>3.5</v>
      </c>
      <c r="G19" s="70" t="n">
        <v>499</v>
      </c>
      <c r="H19" s="71" t="n">
        <v>22</v>
      </c>
      <c r="I19" s="70" t="n">
        <v>1569</v>
      </c>
      <c r="J19" s="71" t="n">
        <v>36.2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4192</v>
      </c>
      <c r="C20" s="71" t="n">
        <v>0.4</v>
      </c>
      <c r="D20" s="70" t="n">
        <v>35869</v>
      </c>
      <c r="E20" s="71" t="n">
        <v>0.3</v>
      </c>
      <c r="F20" s="72" t="n">
        <v>2.5</v>
      </c>
      <c r="G20" s="70" t="n">
        <v>82714</v>
      </c>
      <c r="H20" s="71" t="n">
        <v>0.7</v>
      </c>
      <c r="I20" s="70" t="n">
        <v>206378</v>
      </c>
      <c r="J20" s="71" t="n">
        <v>1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624</v>
      </c>
      <c r="C21" s="71" t="n">
        <v>-6.4</v>
      </c>
      <c r="D21" s="70" t="n">
        <v>21300</v>
      </c>
      <c r="E21" s="71" t="n">
        <v>-8</v>
      </c>
      <c r="F21" s="72" t="n">
        <v>2.5</v>
      </c>
      <c r="G21" s="70" t="n">
        <v>55471</v>
      </c>
      <c r="H21" s="71" t="n">
        <v>-1.8</v>
      </c>
      <c r="I21" s="70" t="n">
        <v>134585</v>
      </c>
      <c r="J21" s="71" t="n">
        <v>-1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68</v>
      </c>
      <c r="C22" s="71" t="n">
        <v>13.1</v>
      </c>
      <c r="D22" s="70" t="n">
        <v>14569</v>
      </c>
      <c r="E22" s="71" t="n">
        <v>15.4</v>
      </c>
      <c r="F22" s="72" t="n">
        <v>2.6</v>
      </c>
      <c r="G22" s="70" t="n">
        <v>27243</v>
      </c>
      <c r="H22" s="71" t="n">
        <v>6.4</v>
      </c>
      <c r="I22" s="70" t="n">
        <v>71793</v>
      </c>
      <c r="J22" s="71" t="n">
        <v>8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33006</v>
      </c>
      <c r="C24" s="71" t="n">
        <v>-0.6</v>
      </c>
      <c r="D24" s="70" t="n">
        <v>412451</v>
      </c>
      <c r="E24" s="71" t="n">
        <v>-1.7</v>
      </c>
      <c r="F24" s="72" t="n">
        <v>3.1</v>
      </c>
      <c r="G24" s="70" t="n">
        <v>703520</v>
      </c>
      <c r="H24" s="71" t="n">
        <v>0</v>
      </c>
      <c r="I24" s="70" t="n">
        <v>206319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5057</v>
      </c>
      <c r="C25" s="71" t="n">
        <v>-3.8</v>
      </c>
      <c r="D25" s="70" t="n">
        <v>216139</v>
      </c>
      <c r="E25" s="71" t="n">
        <v>-6.9</v>
      </c>
      <c r="F25" s="72" t="n">
        <v>3.3</v>
      </c>
      <c r="G25" s="70" t="n">
        <v>377977</v>
      </c>
      <c r="H25" s="71" t="n">
        <v>-7</v>
      </c>
      <c r="I25" s="70" t="n">
        <v>1108789</v>
      </c>
      <c r="J25" s="71" t="n">
        <v>-8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7949</v>
      </c>
      <c r="C26" s="71" t="n">
        <v>2.6</v>
      </c>
      <c r="D26" s="70" t="n">
        <v>196312</v>
      </c>
      <c r="E26" s="71" t="n">
        <v>4.8</v>
      </c>
      <c r="F26" s="72" t="n">
        <v>2.9</v>
      </c>
      <c r="G26" s="70" t="n">
        <v>325543</v>
      </c>
      <c r="H26" s="71" t="n">
        <v>9.5</v>
      </c>
      <c r="I26" s="70" t="n">
        <v>954401</v>
      </c>
      <c r="J26" s="71" t="n">
        <v>11.2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101298</v>
      </c>
      <c r="C28" s="71" t="n">
        <v>-1.4</v>
      </c>
      <c r="D28" s="70" t="n">
        <v>297969</v>
      </c>
      <c r="E28" s="71" t="n">
        <v>-2.1</v>
      </c>
      <c r="F28" s="72" t="n">
        <v>2.9</v>
      </c>
      <c r="G28" s="70" t="n">
        <v>548507</v>
      </c>
      <c r="H28" s="71" t="n">
        <v>0.6</v>
      </c>
      <c r="I28" s="70" t="n">
        <v>1563046</v>
      </c>
      <c r="J28" s="71" t="n">
        <v>1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720</v>
      </c>
      <c r="C29" s="71" t="n">
        <v>-6</v>
      </c>
      <c r="D29" s="70" t="n">
        <v>152918</v>
      </c>
      <c r="E29" s="71" t="n">
        <v>-8.6</v>
      </c>
      <c r="F29" s="72" t="n">
        <v>3.1</v>
      </c>
      <c r="G29" s="70" t="n">
        <v>285503</v>
      </c>
      <c r="H29" s="71" t="n">
        <v>-7.8</v>
      </c>
      <c r="I29" s="70" t="n">
        <v>797346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2578</v>
      </c>
      <c r="C30" s="71" t="n">
        <v>3.2</v>
      </c>
      <c r="D30" s="70" t="n">
        <v>145051</v>
      </c>
      <c r="E30" s="71" t="n">
        <v>5.8</v>
      </c>
      <c r="F30" s="72" t="n">
        <v>2.8</v>
      </c>
      <c r="G30" s="70" t="n">
        <v>263004</v>
      </c>
      <c r="H30" s="71" t="n">
        <v>11.8</v>
      </c>
      <c r="I30" s="70" t="n">
        <v>765700</v>
      </c>
      <c r="J30" s="71" t="n">
        <v>14.6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130</v>
      </c>
      <c r="C31" s="71" t="n">
        <v>23.6</v>
      </c>
      <c r="D31" s="70" t="n">
        <v>40577</v>
      </c>
      <c r="E31" s="71" t="n">
        <v>2.7</v>
      </c>
      <c r="F31" s="72" t="n">
        <v>3.6</v>
      </c>
      <c r="G31" s="70" t="n">
        <v>65478</v>
      </c>
      <c r="H31" s="71" t="n">
        <v>5.8</v>
      </c>
      <c r="I31" s="70" t="n">
        <v>214310</v>
      </c>
      <c r="J31" s="71" t="n">
        <v>-2.5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165</v>
      </c>
      <c r="C32" s="71" t="n">
        <v>27.1</v>
      </c>
      <c r="D32" s="70" t="n">
        <v>30553</v>
      </c>
      <c r="E32" s="71" t="n">
        <v>2.6</v>
      </c>
      <c r="F32" s="72" t="n">
        <v>3.7</v>
      </c>
      <c r="G32" s="70" t="n">
        <v>48892</v>
      </c>
      <c r="H32" s="71" t="n">
        <v>2</v>
      </c>
      <c r="I32" s="70" t="n">
        <v>167376</v>
      </c>
      <c r="J32" s="71" t="n">
        <v>-6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965</v>
      </c>
      <c r="C33" s="71" t="n">
        <v>14.8</v>
      </c>
      <c r="D33" s="70" t="n">
        <v>10024</v>
      </c>
      <c r="E33" s="71" t="n">
        <v>3.2</v>
      </c>
      <c r="F33" s="72" t="n">
        <v>3.4</v>
      </c>
      <c r="G33" s="70" t="n">
        <v>16586</v>
      </c>
      <c r="H33" s="71" t="n">
        <v>18.6</v>
      </c>
      <c r="I33" s="70" t="n">
        <v>46934</v>
      </c>
      <c r="J33" s="71" t="n">
        <v>15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451</v>
      </c>
      <c r="C34" s="71" t="n">
        <v>-2.8</v>
      </c>
      <c r="D34" s="70" t="n">
        <v>47788</v>
      </c>
      <c r="E34" s="71" t="n">
        <v>-5.6</v>
      </c>
      <c r="F34" s="72" t="n">
        <v>3.6</v>
      </c>
      <c r="G34" s="70" t="n">
        <v>75856</v>
      </c>
      <c r="H34" s="71" t="n">
        <v>-4.9</v>
      </c>
      <c r="I34" s="70" t="n">
        <v>239842</v>
      </c>
      <c r="J34" s="71" t="n">
        <v>-5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5606</v>
      </c>
      <c r="C35" s="71" t="n">
        <v>-5.9</v>
      </c>
      <c r="D35" s="70" t="n">
        <v>21846</v>
      </c>
      <c r="E35" s="71" t="n">
        <v>-11.1</v>
      </c>
      <c r="F35" s="72" t="n">
        <v>3.9</v>
      </c>
      <c r="G35" s="70" t="n">
        <v>36111</v>
      </c>
      <c r="H35" s="71" t="n">
        <v>-9.1</v>
      </c>
      <c r="I35" s="70" t="n">
        <v>118282</v>
      </c>
      <c r="J35" s="71" t="n">
        <v>-8.2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845</v>
      </c>
      <c r="C36" s="71" t="n">
        <v>-0.4</v>
      </c>
      <c r="D36" s="70" t="n">
        <v>25942</v>
      </c>
      <c r="E36" s="71" t="n">
        <v>-0.4</v>
      </c>
      <c r="F36" s="72" t="n">
        <v>3.3</v>
      </c>
      <c r="G36" s="70" t="n">
        <v>39745</v>
      </c>
      <c r="H36" s="71" t="n">
        <v>-0.7</v>
      </c>
      <c r="I36" s="70" t="n">
        <v>121560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127</v>
      </c>
      <c r="C37" s="71" t="n">
        <v>-13.7</v>
      </c>
      <c r="D37" s="70" t="n">
        <v>26117</v>
      </c>
      <c r="E37" s="71" t="n">
        <v>4.4</v>
      </c>
      <c r="F37" s="72" t="n">
        <v>3.7</v>
      </c>
      <c r="G37" s="70" t="n">
        <v>13679</v>
      </c>
      <c r="H37" s="71" t="n">
        <v>-19.9</v>
      </c>
      <c r="I37" s="70" t="n">
        <v>45992</v>
      </c>
      <c r="J37" s="71" t="n">
        <v>-1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2566</v>
      </c>
      <c r="C38" s="71" t="n">
        <v>-25.3</v>
      </c>
      <c r="D38" s="70" t="n">
        <v>10822</v>
      </c>
      <c r="E38" s="71" t="n">
        <v>2.6</v>
      </c>
      <c r="F38" s="72" t="n">
        <v>4.2</v>
      </c>
      <c r="G38" s="70" t="n">
        <v>7471</v>
      </c>
      <c r="H38" s="71" t="n">
        <v>-17.4</v>
      </c>
      <c r="I38" s="70" t="n">
        <v>25785</v>
      </c>
      <c r="J38" s="71" t="n">
        <v>-8.5</v>
      </c>
      <c r="K38" s="72" t="n">
        <v>3.5</v>
      </c>
    </row>
    <row r="39" customFormat="false" ht="12" hidden="false" customHeight="true" outlineLevel="0" collapsed="false">
      <c r="A39" s="74" t="s">
        <v>12</v>
      </c>
      <c r="B39" s="70" t="n">
        <v>4561</v>
      </c>
      <c r="C39" s="71" t="n">
        <v>-5.5</v>
      </c>
      <c r="D39" s="70" t="n">
        <v>15295</v>
      </c>
      <c r="E39" s="71" t="n">
        <v>5.7</v>
      </c>
      <c r="F39" s="72" t="n">
        <v>3.4</v>
      </c>
      <c r="G39" s="70" t="n">
        <v>6208</v>
      </c>
      <c r="H39" s="71" t="n">
        <v>-22.7</v>
      </c>
      <c r="I39" s="70" t="n">
        <v>20207</v>
      </c>
      <c r="J39" s="71" t="n">
        <v>-16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2922</v>
      </c>
      <c r="C41" s="71" t="n">
        <v>10</v>
      </c>
      <c r="D41" s="70" t="n">
        <v>2211603</v>
      </c>
      <c r="E41" s="71" t="n">
        <v>8.6</v>
      </c>
      <c r="F41" s="72" t="n">
        <v>2.4</v>
      </c>
      <c r="G41" s="70" t="n">
        <v>5470293</v>
      </c>
      <c r="H41" s="71" t="n">
        <v>8.4</v>
      </c>
      <c r="I41" s="70" t="n">
        <v>12431231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21557</v>
      </c>
      <c r="C42" s="71" t="n">
        <v>8.8</v>
      </c>
      <c r="D42" s="70" t="n">
        <v>1195643</v>
      </c>
      <c r="E42" s="71" t="n">
        <v>6.6</v>
      </c>
      <c r="F42" s="72" t="n">
        <v>2.3</v>
      </c>
      <c r="G42" s="70" t="n">
        <v>3473835</v>
      </c>
      <c r="H42" s="71" t="n">
        <v>6.9</v>
      </c>
      <c r="I42" s="70" t="n">
        <v>7295213</v>
      </c>
      <c r="J42" s="71" t="n">
        <v>4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81365</v>
      </c>
      <c r="C43" s="71" t="n">
        <v>11.6</v>
      </c>
      <c r="D43" s="70" t="n">
        <v>1015960</v>
      </c>
      <c r="E43" s="71" t="n">
        <v>11.1</v>
      </c>
      <c r="F43" s="72" t="n">
        <v>2.7</v>
      </c>
      <c r="G43" s="70" t="n">
        <v>1996458</v>
      </c>
      <c r="H43" s="71" t="n">
        <v>11.2</v>
      </c>
      <c r="I43" s="70" t="n">
        <v>5136018</v>
      </c>
      <c r="J43" s="71" t="n">
        <v>9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1557</v>
      </c>
      <c r="C7" s="88" t="n">
        <v>8.8</v>
      </c>
      <c r="D7" s="87" t="n">
        <v>1195643</v>
      </c>
      <c r="E7" s="88" t="n">
        <v>6.6</v>
      </c>
      <c r="F7" s="88" t="n">
        <v>54.1</v>
      </c>
      <c r="G7" s="88" t="n">
        <v>2.3</v>
      </c>
      <c r="H7" s="87" t="n">
        <v>3473835</v>
      </c>
      <c r="I7" s="88" t="n">
        <v>6.9</v>
      </c>
      <c r="J7" s="87" t="n">
        <v>7295213</v>
      </c>
      <c r="K7" s="88" t="n">
        <v>4.8</v>
      </c>
      <c r="L7" s="88" t="n">
        <v>58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81365</v>
      </c>
      <c r="C8" s="88" t="n">
        <v>11.6</v>
      </c>
      <c r="D8" s="87" t="n">
        <v>1015960</v>
      </c>
      <c r="E8" s="88" t="n">
        <v>11.1</v>
      </c>
      <c r="F8" s="88" t="n">
        <v>45.9</v>
      </c>
      <c r="G8" s="88" t="n">
        <v>2.7</v>
      </c>
      <c r="H8" s="87" t="n">
        <v>1996458</v>
      </c>
      <c r="I8" s="88" t="n">
        <v>11.2</v>
      </c>
      <c r="J8" s="87" t="n">
        <v>5136018</v>
      </c>
      <c r="K8" s="88" t="n">
        <v>9.9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3233</v>
      </c>
      <c r="C9" s="88" t="n">
        <v>11</v>
      </c>
      <c r="D9" s="87" t="n">
        <v>728480</v>
      </c>
      <c r="E9" s="88" t="n">
        <v>9.9</v>
      </c>
      <c r="F9" s="88" t="n">
        <v>71.7</v>
      </c>
      <c r="G9" s="88" t="n">
        <v>2.7</v>
      </c>
      <c r="H9" s="87" t="n">
        <v>1487858</v>
      </c>
      <c r="I9" s="88" t="n">
        <v>10.1</v>
      </c>
      <c r="J9" s="87" t="n">
        <v>3833687</v>
      </c>
      <c r="K9" s="88" t="n">
        <v>8.2</v>
      </c>
      <c r="L9" s="88" t="n">
        <v>74.6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9002</v>
      </c>
      <c r="C10" s="88" t="n">
        <v>29.2</v>
      </c>
      <c r="D10" s="87" t="n">
        <v>24727</v>
      </c>
      <c r="E10" s="88" t="n">
        <v>27.5</v>
      </c>
      <c r="F10" s="88" t="n">
        <v>2.4</v>
      </c>
      <c r="G10" s="88" t="n">
        <v>2.7</v>
      </c>
      <c r="H10" s="87" t="n">
        <v>46010</v>
      </c>
      <c r="I10" s="88" t="n">
        <v>12.4</v>
      </c>
      <c r="J10" s="87" t="n">
        <v>118423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514</v>
      </c>
      <c r="C11" s="88" t="n">
        <v>-2.3</v>
      </c>
      <c r="D11" s="87" t="n">
        <v>1137</v>
      </c>
      <c r="E11" s="88" t="n">
        <v>-5.9</v>
      </c>
      <c r="F11" s="88" t="n">
        <v>0.1</v>
      </c>
      <c r="G11" s="88" t="n">
        <v>2.2</v>
      </c>
      <c r="H11" s="87" t="n">
        <v>3818</v>
      </c>
      <c r="I11" s="88" t="n">
        <v>15.6</v>
      </c>
      <c r="J11" s="87" t="n">
        <v>9408</v>
      </c>
      <c r="K11" s="88" t="n">
        <v>24.2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26028</v>
      </c>
      <c r="C12" s="88" t="n">
        <v>11.6</v>
      </c>
      <c r="D12" s="87" t="n">
        <v>72171</v>
      </c>
      <c r="E12" s="88" t="n">
        <v>9.8</v>
      </c>
      <c r="F12" s="88" t="n">
        <v>7.1</v>
      </c>
      <c r="G12" s="88" t="n">
        <v>2.8</v>
      </c>
      <c r="H12" s="87" t="n">
        <v>104611</v>
      </c>
      <c r="I12" s="88" t="n">
        <v>1.4</v>
      </c>
      <c r="J12" s="87" t="n">
        <v>280539</v>
      </c>
      <c r="K12" s="88" t="n">
        <v>1.6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31</v>
      </c>
      <c r="C13" s="88" t="n">
        <v>22.1</v>
      </c>
      <c r="D13" s="87" t="n">
        <v>1326</v>
      </c>
      <c r="E13" s="88" t="n">
        <v>38.1</v>
      </c>
      <c r="F13" s="88" t="n">
        <v>0.1</v>
      </c>
      <c r="G13" s="88" t="n">
        <v>2.5</v>
      </c>
      <c r="H13" s="87" t="n">
        <v>2775</v>
      </c>
      <c r="I13" s="88" t="n">
        <v>17.7</v>
      </c>
      <c r="J13" s="87" t="n">
        <v>6615</v>
      </c>
      <c r="K13" s="88" t="n">
        <v>32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7377</v>
      </c>
      <c r="C14" s="88" t="n">
        <v>13.9</v>
      </c>
      <c r="D14" s="87" t="n">
        <v>20550</v>
      </c>
      <c r="E14" s="88" t="n">
        <v>15.5</v>
      </c>
      <c r="F14" s="88" t="n">
        <v>2</v>
      </c>
      <c r="G14" s="88" t="n">
        <v>2.8</v>
      </c>
      <c r="H14" s="87" t="n">
        <v>35230</v>
      </c>
      <c r="I14" s="88" t="n">
        <v>31.2</v>
      </c>
      <c r="J14" s="87" t="n">
        <v>91832</v>
      </c>
      <c r="K14" s="88" t="n">
        <v>30.6</v>
      </c>
      <c r="L14" s="88" t="n">
        <v>1.8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089</v>
      </c>
      <c r="C15" s="88" t="n">
        <v>4.9</v>
      </c>
      <c r="D15" s="87" t="n">
        <v>52723</v>
      </c>
      <c r="E15" s="88" t="n">
        <v>5.1</v>
      </c>
      <c r="F15" s="88" t="n">
        <v>5.2</v>
      </c>
      <c r="G15" s="88" t="n">
        <v>2.8</v>
      </c>
      <c r="H15" s="87" t="n">
        <v>110822</v>
      </c>
      <c r="I15" s="88" t="n">
        <v>6.1</v>
      </c>
      <c r="J15" s="87" t="n">
        <v>289511</v>
      </c>
      <c r="K15" s="88" t="n">
        <v>6.8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74</v>
      </c>
      <c r="C16" s="88" t="n">
        <v>-14.7</v>
      </c>
      <c r="D16" s="87" t="n">
        <v>9079</v>
      </c>
      <c r="E16" s="88" t="n">
        <v>-24.4</v>
      </c>
      <c r="F16" s="88" t="n">
        <v>0.9</v>
      </c>
      <c r="G16" s="88" t="n">
        <v>3</v>
      </c>
      <c r="H16" s="87" t="n">
        <v>20855</v>
      </c>
      <c r="I16" s="88" t="n">
        <v>-21.6</v>
      </c>
      <c r="J16" s="87" t="n">
        <v>62388</v>
      </c>
      <c r="K16" s="88" t="n">
        <v>-25.6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3194</v>
      </c>
      <c r="C17" s="88" t="n">
        <v>-9.1</v>
      </c>
      <c r="D17" s="87" t="n">
        <v>8840</v>
      </c>
      <c r="E17" s="88" t="n">
        <v>-7.9</v>
      </c>
      <c r="F17" s="88" t="n">
        <v>0.9</v>
      </c>
      <c r="G17" s="88" t="n">
        <v>2.8</v>
      </c>
      <c r="H17" s="87" t="n">
        <v>18890</v>
      </c>
      <c r="I17" s="88" t="n">
        <v>-2</v>
      </c>
      <c r="J17" s="87" t="n">
        <v>49759</v>
      </c>
      <c r="K17" s="88" t="n">
        <v>-3.5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494</v>
      </c>
      <c r="C18" s="88" t="n">
        <v>26</v>
      </c>
      <c r="D18" s="87" t="n">
        <v>1598</v>
      </c>
      <c r="E18" s="88" t="n">
        <v>26.9</v>
      </c>
      <c r="F18" s="88" t="n">
        <v>0.2</v>
      </c>
      <c r="G18" s="88" t="n">
        <v>3.2</v>
      </c>
      <c r="H18" s="87" t="n">
        <v>5973</v>
      </c>
      <c r="I18" s="88" t="n">
        <v>103.1</v>
      </c>
      <c r="J18" s="87" t="n">
        <v>13384</v>
      </c>
      <c r="K18" s="88" t="n">
        <v>54.1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20617</v>
      </c>
      <c r="C19" s="88" t="n">
        <v>-9</v>
      </c>
      <c r="D19" s="87" t="n">
        <v>59642</v>
      </c>
      <c r="E19" s="88" t="n">
        <v>-9.1</v>
      </c>
      <c r="F19" s="88" t="n">
        <v>5.9</v>
      </c>
      <c r="G19" s="88" t="n">
        <v>2.9</v>
      </c>
      <c r="H19" s="87" t="n">
        <v>144169</v>
      </c>
      <c r="I19" s="88" t="n">
        <v>-7.9</v>
      </c>
      <c r="J19" s="87" t="n">
        <v>410905</v>
      </c>
      <c r="K19" s="88" t="n">
        <v>-11.4</v>
      </c>
      <c r="L19" s="88" t="n">
        <v>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1178</v>
      </c>
      <c r="C20" s="88" t="n">
        <v>121</v>
      </c>
      <c r="D20" s="87" t="n">
        <v>2283</v>
      </c>
      <c r="E20" s="88" t="n">
        <v>92.5</v>
      </c>
      <c r="F20" s="88" t="n">
        <v>0.2</v>
      </c>
      <c r="G20" s="88" t="n">
        <v>1.9</v>
      </c>
      <c r="H20" s="87" t="n">
        <v>5133</v>
      </c>
      <c r="I20" s="88" t="n">
        <v>34.6</v>
      </c>
      <c r="J20" s="87" t="n">
        <v>10770</v>
      </c>
      <c r="K20" s="88" t="n">
        <v>2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1190</v>
      </c>
      <c r="C21" s="88" t="n">
        <v>99.7</v>
      </c>
      <c r="D21" s="87" t="n">
        <v>2215</v>
      </c>
      <c r="E21" s="88" t="n">
        <v>68.3</v>
      </c>
      <c r="F21" s="88" t="n">
        <v>0.2</v>
      </c>
      <c r="G21" s="88" t="n">
        <v>1.9</v>
      </c>
      <c r="H21" s="87" t="n">
        <v>5209</v>
      </c>
      <c r="I21" s="88" t="n">
        <v>43.5</v>
      </c>
      <c r="J21" s="87" t="n">
        <v>10439</v>
      </c>
      <c r="K21" s="88" t="n">
        <v>31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38</v>
      </c>
      <c r="C22" s="88" t="n">
        <v>-34.9</v>
      </c>
      <c r="D22" s="87" t="n">
        <v>2363</v>
      </c>
      <c r="E22" s="88" t="n">
        <v>-36.3</v>
      </c>
      <c r="F22" s="88" t="n">
        <v>0.2</v>
      </c>
      <c r="G22" s="88" t="n">
        <v>2.5</v>
      </c>
      <c r="H22" s="87" t="n">
        <v>5552</v>
      </c>
      <c r="I22" s="88" t="n">
        <v>-14.5</v>
      </c>
      <c r="J22" s="87" t="n">
        <v>13610</v>
      </c>
      <c r="K22" s="88" t="n">
        <v>-16.8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93</v>
      </c>
      <c r="C23" s="88" t="n">
        <v>-9.7</v>
      </c>
      <c r="D23" s="87" t="n">
        <v>308</v>
      </c>
      <c r="E23" s="88" t="n">
        <v>5.5</v>
      </c>
      <c r="F23" s="91" t="n">
        <v>0</v>
      </c>
      <c r="G23" s="88" t="n">
        <v>3.3</v>
      </c>
      <c r="H23" s="87" t="n">
        <v>862</v>
      </c>
      <c r="I23" s="88" t="n">
        <v>27.1</v>
      </c>
      <c r="J23" s="87" t="n">
        <v>2240</v>
      </c>
      <c r="K23" s="88" t="n">
        <v>22.6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9269</v>
      </c>
      <c r="C24" s="88" t="n">
        <v>24.5</v>
      </c>
      <c r="D24" s="87" t="n">
        <v>78349</v>
      </c>
      <c r="E24" s="88" t="n">
        <v>25.1</v>
      </c>
      <c r="F24" s="88" t="n">
        <v>7.7</v>
      </c>
      <c r="G24" s="88" t="n">
        <v>2.7</v>
      </c>
      <c r="H24" s="87" t="n">
        <v>148160</v>
      </c>
      <c r="I24" s="88" t="n">
        <v>14.5</v>
      </c>
      <c r="J24" s="87" t="n">
        <v>384918</v>
      </c>
      <c r="K24" s="88" t="n">
        <v>11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9323</v>
      </c>
      <c r="C25" s="88" t="n">
        <v>2.6</v>
      </c>
      <c r="D25" s="87" t="n">
        <v>25592</v>
      </c>
      <c r="E25" s="88" t="n">
        <v>3.6</v>
      </c>
      <c r="F25" s="88" t="n">
        <v>2.5</v>
      </c>
      <c r="G25" s="88" t="n">
        <v>2.7</v>
      </c>
      <c r="H25" s="87" t="n">
        <v>44214</v>
      </c>
      <c r="I25" s="88" t="n">
        <v>11.8</v>
      </c>
      <c r="J25" s="87" t="n">
        <v>115748</v>
      </c>
      <c r="K25" s="88" t="n">
        <v>14.9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611</v>
      </c>
      <c r="C26" s="88" t="n">
        <v>22.6</v>
      </c>
      <c r="D26" s="87" t="n">
        <v>27339</v>
      </c>
      <c r="E26" s="88" t="n">
        <v>16.3</v>
      </c>
      <c r="F26" s="88" t="n">
        <v>2.7</v>
      </c>
      <c r="G26" s="88" t="n">
        <v>2.4</v>
      </c>
      <c r="H26" s="87" t="n">
        <v>68759</v>
      </c>
      <c r="I26" s="88" t="n">
        <v>16.9</v>
      </c>
      <c r="J26" s="87" t="n">
        <v>160290</v>
      </c>
      <c r="K26" s="88" t="n">
        <v>10.8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450</v>
      </c>
      <c r="C27" s="88" t="n">
        <v>15.5</v>
      </c>
      <c r="D27" s="87" t="n">
        <v>17400</v>
      </c>
      <c r="E27" s="88" t="n">
        <v>11.7</v>
      </c>
      <c r="F27" s="88" t="n">
        <v>1.7</v>
      </c>
      <c r="G27" s="88" t="n">
        <v>2.1</v>
      </c>
      <c r="H27" s="87" t="n">
        <v>56080</v>
      </c>
      <c r="I27" s="88" t="n">
        <v>24.1</v>
      </c>
      <c r="J27" s="87" t="n">
        <v>107704</v>
      </c>
      <c r="K27" s="88" t="n">
        <v>21.5</v>
      </c>
      <c r="L27" s="88" t="n">
        <v>2.1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538</v>
      </c>
      <c r="C28" s="88" t="n">
        <v>-7.5</v>
      </c>
      <c r="D28" s="87" t="n">
        <v>4231</v>
      </c>
      <c r="E28" s="88" t="n">
        <v>-9</v>
      </c>
      <c r="F28" s="88" t="n">
        <v>0.4</v>
      </c>
      <c r="G28" s="88" t="n">
        <v>2.8</v>
      </c>
      <c r="H28" s="87" t="n">
        <v>10122</v>
      </c>
      <c r="I28" s="88" t="n">
        <v>-3</v>
      </c>
      <c r="J28" s="87" t="n">
        <v>28443</v>
      </c>
      <c r="K28" s="88" t="n">
        <v>-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83</v>
      </c>
      <c r="C29" s="88" t="n">
        <v>30.5</v>
      </c>
      <c r="D29" s="87" t="n">
        <v>2590</v>
      </c>
      <c r="E29" s="88" t="n">
        <v>32.6</v>
      </c>
      <c r="F29" s="88" t="n">
        <v>0.3</v>
      </c>
      <c r="G29" s="88" t="n">
        <v>2.4</v>
      </c>
      <c r="H29" s="87" t="n">
        <v>6028</v>
      </c>
      <c r="I29" s="88" t="n">
        <v>22.9</v>
      </c>
      <c r="J29" s="87" t="n">
        <v>15006</v>
      </c>
      <c r="K29" s="88" t="n">
        <v>33.1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129</v>
      </c>
      <c r="C30" s="88" t="n">
        <v>35.6</v>
      </c>
      <c r="D30" s="87" t="n">
        <v>26643</v>
      </c>
      <c r="E30" s="88" t="n">
        <v>42.8</v>
      </c>
      <c r="F30" s="88" t="n">
        <v>2.6</v>
      </c>
      <c r="G30" s="88" t="n">
        <v>2.6</v>
      </c>
      <c r="H30" s="87" t="n">
        <v>69265</v>
      </c>
      <c r="I30" s="88" t="n">
        <v>35.7</v>
      </c>
      <c r="J30" s="87" t="n">
        <v>177522</v>
      </c>
      <c r="K30" s="88" t="n">
        <v>36.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6020</v>
      </c>
      <c r="C31" s="88" t="n">
        <v>14.8</v>
      </c>
      <c r="D31" s="87" t="n">
        <v>39748</v>
      </c>
      <c r="E31" s="88" t="n">
        <v>17.1</v>
      </c>
      <c r="F31" s="88" t="n">
        <v>3.9</v>
      </c>
      <c r="G31" s="88" t="n">
        <v>2.5</v>
      </c>
      <c r="H31" s="87" t="n">
        <v>71041</v>
      </c>
      <c r="I31" s="88" t="n">
        <v>13.4</v>
      </c>
      <c r="J31" s="87" t="n">
        <v>174845</v>
      </c>
      <c r="K31" s="88" t="n">
        <v>1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7941</v>
      </c>
      <c r="C32" s="88" t="n">
        <v>17.8</v>
      </c>
      <c r="D32" s="87" t="n">
        <v>46409</v>
      </c>
      <c r="E32" s="88" t="n">
        <v>19.1</v>
      </c>
      <c r="F32" s="88" t="n">
        <v>4.6</v>
      </c>
      <c r="G32" s="88" t="n">
        <v>2.6</v>
      </c>
      <c r="H32" s="87" t="n">
        <v>100530</v>
      </c>
      <c r="I32" s="88" t="n">
        <v>16.7</v>
      </c>
      <c r="J32" s="87" t="n">
        <v>253912</v>
      </c>
      <c r="K32" s="88" t="n">
        <v>17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65</v>
      </c>
      <c r="C33" s="88" t="n">
        <v>-8.1</v>
      </c>
      <c r="D33" s="87" t="n">
        <v>1090</v>
      </c>
      <c r="E33" s="88" t="n">
        <v>3.6</v>
      </c>
      <c r="F33" s="88" t="n">
        <v>0.1</v>
      </c>
      <c r="G33" s="88" t="n">
        <v>3</v>
      </c>
      <c r="H33" s="87" t="n">
        <v>3049</v>
      </c>
      <c r="I33" s="88" t="n">
        <v>21.3</v>
      </c>
      <c r="J33" s="87" t="n">
        <v>7636</v>
      </c>
      <c r="K33" s="88" t="n">
        <v>26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24</v>
      </c>
      <c r="C34" s="88" t="n">
        <v>31.3</v>
      </c>
      <c r="D34" s="87" t="n">
        <v>1364</v>
      </c>
      <c r="E34" s="88" t="n">
        <v>17.1</v>
      </c>
      <c r="F34" s="88" t="n">
        <v>0.1</v>
      </c>
      <c r="G34" s="88" t="n">
        <v>2.6</v>
      </c>
      <c r="H34" s="87" t="n">
        <v>3760</v>
      </c>
      <c r="I34" s="88" t="n">
        <v>2.8</v>
      </c>
      <c r="J34" s="87" t="n">
        <v>8792</v>
      </c>
      <c r="K34" s="88" t="n">
        <v>-4.5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8061</v>
      </c>
      <c r="C35" s="88" t="n">
        <v>8.4</v>
      </c>
      <c r="D35" s="87" t="n">
        <v>84155</v>
      </c>
      <c r="E35" s="88" t="n">
        <v>5.4</v>
      </c>
      <c r="F35" s="88" t="n">
        <v>8.3</v>
      </c>
      <c r="G35" s="88" t="n">
        <v>3</v>
      </c>
      <c r="H35" s="87" t="n">
        <v>125185</v>
      </c>
      <c r="I35" s="88" t="n">
        <v>9.9</v>
      </c>
      <c r="J35" s="87" t="n">
        <v>366240</v>
      </c>
      <c r="K35" s="88" t="n">
        <v>9.3</v>
      </c>
      <c r="L35" s="88" t="n">
        <v>7.1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716</v>
      </c>
      <c r="C36" s="88" t="n">
        <v>24.5</v>
      </c>
      <c r="D36" s="87" t="n">
        <v>5883</v>
      </c>
      <c r="E36" s="88" t="n">
        <v>20.3</v>
      </c>
      <c r="F36" s="88" t="n">
        <v>0.6</v>
      </c>
      <c r="G36" s="88" t="n">
        <v>2.2</v>
      </c>
      <c r="H36" s="87" t="n">
        <v>16183</v>
      </c>
      <c r="I36" s="88" t="n">
        <v>18.9</v>
      </c>
      <c r="J36" s="87" t="n">
        <v>33694</v>
      </c>
      <c r="K36" s="88" t="n">
        <v>19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483</v>
      </c>
      <c r="C37" s="88" t="n">
        <v>30.3</v>
      </c>
      <c r="D37" s="87" t="n">
        <v>5360</v>
      </c>
      <c r="E37" s="88" t="n">
        <v>25.6</v>
      </c>
      <c r="F37" s="88" t="n">
        <v>0.5</v>
      </c>
      <c r="G37" s="88" t="n">
        <v>2.2</v>
      </c>
      <c r="H37" s="87" t="n">
        <v>15809</v>
      </c>
      <c r="I37" s="88" t="n">
        <v>25.7</v>
      </c>
      <c r="J37" s="87" t="n">
        <v>37055</v>
      </c>
      <c r="K37" s="88" t="n">
        <v>27.7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806</v>
      </c>
      <c r="C38" s="88" t="n">
        <v>25.2</v>
      </c>
      <c r="D38" s="87" t="n">
        <v>1796</v>
      </c>
      <c r="E38" s="88" t="n">
        <v>20.9</v>
      </c>
      <c r="F38" s="88" t="n">
        <v>0.2</v>
      </c>
      <c r="G38" s="88" t="n">
        <v>2.2</v>
      </c>
      <c r="H38" s="87" t="n">
        <v>5799</v>
      </c>
      <c r="I38" s="88" t="n">
        <v>23.1</v>
      </c>
      <c r="J38" s="87" t="n">
        <v>13865</v>
      </c>
      <c r="K38" s="88" t="n">
        <v>1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1</v>
      </c>
      <c r="C39" s="88" t="n">
        <v>7.4</v>
      </c>
      <c r="D39" s="87" t="n">
        <v>4075</v>
      </c>
      <c r="E39" s="88" t="n">
        <v>17.8</v>
      </c>
      <c r="F39" s="88" t="n">
        <v>0.4</v>
      </c>
      <c r="G39" s="88" t="n">
        <v>2.9</v>
      </c>
      <c r="H39" s="87" t="n">
        <v>8404</v>
      </c>
      <c r="I39" s="88" t="n">
        <v>14</v>
      </c>
      <c r="J39" s="87" t="n">
        <v>22945</v>
      </c>
      <c r="K39" s="88" t="n">
        <v>14.9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4669</v>
      </c>
      <c r="C40" s="88" t="n">
        <v>5</v>
      </c>
      <c r="D40" s="87" t="n">
        <v>87347</v>
      </c>
      <c r="E40" s="88" t="n">
        <v>5.2</v>
      </c>
      <c r="F40" s="88" t="n">
        <v>8.6</v>
      </c>
      <c r="G40" s="88" t="n">
        <v>2.5</v>
      </c>
      <c r="H40" s="87" t="n">
        <v>202839</v>
      </c>
      <c r="I40" s="88" t="n">
        <v>10.3</v>
      </c>
      <c r="J40" s="87" t="n">
        <v>496619</v>
      </c>
      <c r="K40" s="88" t="n">
        <v>9.4</v>
      </c>
      <c r="L40" s="88" t="n">
        <v>9.7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86</v>
      </c>
      <c r="C41" s="88" t="n">
        <v>-3.1</v>
      </c>
      <c r="D41" s="87" t="n">
        <v>905</v>
      </c>
      <c r="E41" s="88" t="n">
        <v>10.2</v>
      </c>
      <c r="F41" s="88" t="n">
        <v>0.1</v>
      </c>
      <c r="G41" s="88" t="n">
        <v>3.2</v>
      </c>
      <c r="H41" s="87" t="n">
        <v>1412</v>
      </c>
      <c r="I41" s="88" t="n">
        <v>-4.3</v>
      </c>
      <c r="J41" s="87" t="n">
        <v>3917</v>
      </c>
      <c r="K41" s="88" t="n">
        <v>1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3249</v>
      </c>
      <c r="C42" s="88" t="n">
        <v>15.9</v>
      </c>
      <c r="D42" s="87" t="n">
        <v>9242</v>
      </c>
      <c r="E42" s="88" t="n">
        <v>18</v>
      </c>
      <c r="F42" s="88" t="n">
        <v>0.9</v>
      </c>
      <c r="G42" s="88" t="n">
        <v>2.8</v>
      </c>
      <c r="H42" s="87" t="n">
        <v>21310</v>
      </c>
      <c r="I42" s="88" t="n">
        <v>13.1</v>
      </c>
      <c r="J42" s="87" t="n">
        <v>54713</v>
      </c>
      <c r="K42" s="88" t="n">
        <v>8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86</v>
      </c>
      <c r="C43" s="88" t="n">
        <v>-2.1</v>
      </c>
      <c r="D43" s="87" t="n">
        <v>6276</v>
      </c>
      <c r="E43" s="88" t="n">
        <v>-6</v>
      </c>
      <c r="F43" s="88" t="n">
        <v>0.6</v>
      </c>
      <c r="G43" s="88" t="n">
        <v>3</v>
      </c>
      <c r="H43" s="87" t="n">
        <v>14275</v>
      </c>
      <c r="I43" s="88" t="n">
        <v>4.3</v>
      </c>
      <c r="J43" s="87" t="n">
        <v>40611</v>
      </c>
      <c r="K43" s="88" t="n">
        <v>1.1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822</v>
      </c>
      <c r="C44" s="88" t="n">
        <v>141.1</v>
      </c>
      <c r="D44" s="87" t="n">
        <v>2625</v>
      </c>
      <c r="E44" s="88" t="n">
        <v>142.4</v>
      </c>
      <c r="F44" s="88" t="n">
        <v>0.3</v>
      </c>
      <c r="G44" s="88" t="n">
        <v>3.2</v>
      </c>
      <c r="H44" s="87" t="n">
        <v>4167</v>
      </c>
      <c r="I44" s="88" t="n">
        <v>25.9</v>
      </c>
      <c r="J44" s="87" t="n">
        <v>12603</v>
      </c>
      <c r="K44" s="88" t="n">
        <v>23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264</v>
      </c>
      <c r="C45" s="88" t="n">
        <v>-29.3</v>
      </c>
      <c r="D45" s="87" t="n">
        <v>3651</v>
      </c>
      <c r="E45" s="88" t="n">
        <v>-34.7</v>
      </c>
      <c r="F45" s="88" t="n">
        <v>0.4</v>
      </c>
      <c r="G45" s="88" t="n">
        <v>2.9</v>
      </c>
      <c r="H45" s="87" t="n">
        <v>10108</v>
      </c>
      <c r="I45" s="88" t="n">
        <v>-2.6</v>
      </c>
      <c r="J45" s="87" t="n">
        <v>28008</v>
      </c>
      <c r="K45" s="88" t="n">
        <v>-6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8722</v>
      </c>
      <c r="C46" s="88" t="n">
        <v>6.6</v>
      </c>
      <c r="D46" s="87" t="n">
        <v>76705</v>
      </c>
      <c r="E46" s="88" t="n">
        <v>4.8</v>
      </c>
      <c r="F46" s="88" t="n">
        <v>7.6</v>
      </c>
      <c r="G46" s="88" t="n">
        <v>2.7</v>
      </c>
      <c r="H46" s="87" t="n">
        <v>141285</v>
      </c>
      <c r="I46" s="88" t="n">
        <v>14.1</v>
      </c>
      <c r="J46" s="87" t="n">
        <v>363244</v>
      </c>
      <c r="K46" s="88" t="n">
        <v>13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2682</v>
      </c>
      <c r="C47" s="88" t="n">
        <v>-10.2</v>
      </c>
      <c r="D47" s="87" t="n">
        <v>8447</v>
      </c>
      <c r="E47" s="88" t="n">
        <v>-23.2</v>
      </c>
      <c r="F47" s="88" t="n">
        <v>0.8</v>
      </c>
      <c r="G47" s="88" t="n">
        <v>3.1</v>
      </c>
      <c r="H47" s="87" t="n">
        <v>11453</v>
      </c>
      <c r="I47" s="88" t="n">
        <v>-4</v>
      </c>
      <c r="J47" s="87" t="n">
        <v>33413</v>
      </c>
      <c r="K47" s="88" t="n">
        <v>-0.9</v>
      </c>
      <c r="L47" s="88" t="n">
        <v>0.7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805</v>
      </c>
      <c r="C48" s="88" t="n">
        <v>27.7</v>
      </c>
      <c r="D48" s="87" t="n">
        <v>11968</v>
      </c>
      <c r="E48" s="88" t="n">
        <v>23.9</v>
      </c>
      <c r="F48" s="88" t="n">
        <v>1.2</v>
      </c>
      <c r="G48" s="88" t="n">
        <v>2.1</v>
      </c>
      <c r="H48" s="87" t="n">
        <v>27854</v>
      </c>
      <c r="I48" s="88" t="n">
        <v>26.4</v>
      </c>
      <c r="J48" s="87" t="n">
        <v>60941</v>
      </c>
      <c r="K48" s="88" t="n">
        <v>27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937</v>
      </c>
      <c r="C49" s="88" t="n">
        <v>41.5</v>
      </c>
      <c r="D49" s="87" t="n">
        <v>2386</v>
      </c>
      <c r="E49" s="88" t="n">
        <v>53.1</v>
      </c>
      <c r="F49" s="88" t="n">
        <v>0.2</v>
      </c>
      <c r="G49" s="88" t="n">
        <v>2.5</v>
      </c>
      <c r="H49" s="87" t="n">
        <v>3252</v>
      </c>
      <c r="I49" s="88" t="n">
        <v>41.8</v>
      </c>
      <c r="J49" s="87" t="n">
        <v>7854</v>
      </c>
      <c r="K49" s="88" t="n">
        <v>38.5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886</v>
      </c>
      <c r="C50" s="88" t="n">
        <v>101.7</v>
      </c>
      <c r="D50" s="87" t="n">
        <v>5210</v>
      </c>
      <c r="E50" s="88" t="n">
        <v>163.5</v>
      </c>
      <c r="F50" s="88" t="n">
        <v>0.5</v>
      </c>
      <c r="G50" s="88" t="n">
        <v>2.8</v>
      </c>
      <c r="H50" s="87" t="n">
        <v>9261</v>
      </c>
      <c r="I50" s="88" t="n">
        <v>60.1</v>
      </c>
      <c r="J50" s="87" t="n">
        <v>23007</v>
      </c>
      <c r="K50" s="88" t="n">
        <v>56.8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609</v>
      </c>
      <c r="C51" s="88" t="n">
        <v>-1.7</v>
      </c>
      <c r="D51" s="87" t="n">
        <v>28304</v>
      </c>
      <c r="E51" s="88" t="n">
        <v>-1.2</v>
      </c>
      <c r="F51" s="88" t="n">
        <v>2.8</v>
      </c>
      <c r="G51" s="88" t="n">
        <v>3.3</v>
      </c>
      <c r="H51" s="87" t="n">
        <v>36360</v>
      </c>
      <c r="I51" s="88" t="n">
        <v>16.3</v>
      </c>
      <c r="J51" s="87" t="n">
        <v>110704</v>
      </c>
      <c r="K51" s="88" t="n">
        <v>12.3</v>
      </c>
      <c r="L51" s="88" t="n">
        <v>2.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3463</v>
      </c>
      <c r="C52" s="88" t="n">
        <v>-20.4</v>
      </c>
      <c r="D52" s="87" t="n">
        <v>7705</v>
      </c>
      <c r="E52" s="88" t="n">
        <v>-17.3</v>
      </c>
      <c r="F52" s="88" t="n">
        <v>0.8</v>
      </c>
      <c r="G52" s="88" t="n">
        <v>2.2</v>
      </c>
      <c r="H52" s="87" t="n">
        <v>24326</v>
      </c>
      <c r="I52" s="88" t="n">
        <v>-0.9</v>
      </c>
      <c r="J52" s="87" t="n">
        <v>53796</v>
      </c>
      <c r="K52" s="88" t="n">
        <v>0.6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1361</v>
      </c>
      <c r="C53" s="88" t="n">
        <v>21.3</v>
      </c>
      <c r="D53" s="87" t="n">
        <v>2896</v>
      </c>
      <c r="E53" s="88" t="n">
        <v>17.8</v>
      </c>
      <c r="F53" s="88" t="n">
        <v>0.3</v>
      </c>
      <c r="G53" s="88" t="n">
        <v>2.1</v>
      </c>
      <c r="H53" s="87" t="n">
        <v>5401</v>
      </c>
      <c r="I53" s="88" t="n">
        <v>25.7</v>
      </c>
      <c r="J53" s="87" t="n">
        <v>12638</v>
      </c>
      <c r="K53" s="88" t="n">
        <v>24.2</v>
      </c>
      <c r="L53" s="88" t="n">
        <v>0.2</v>
      </c>
      <c r="M53" s="88" t="n">
        <v>2.3</v>
      </c>
    </row>
    <row r="54" customFormat="false" ht="24" hidden="false" customHeight="true" outlineLevel="0" collapsed="false">
      <c r="A54" s="92" t="s">
        <v>164</v>
      </c>
      <c r="B54" s="87" t="n">
        <v>3979</v>
      </c>
      <c r="C54" s="88" t="n">
        <v>11.1</v>
      </c>
      <c r="D54" s="87" t="n">
        <v>9789</v>
      </c>
      <c r="E54" s="88" t="n">
        <v>14.6</v>
      </c>
      <c r="F54" s="88" t="n">
        <v>1</v>
      </c>
      <c r="G54" s="88" t="n">
        <v>2.5</v>
      </c>
      <c r="H54" s="87" t="n">
        <v>23378</v>
      </c>
      <c r="I54" s="88" t="n">
        <v>8</v>
      </c>
      <c r="J54" s="87" t="n">
        <v>60891</v>
      </c>
      <c r="K54" s="88" t="n">
        <v>6.4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2506</v>
      </c>
      <c r="C55" s="88" t="n">
        <v>6.4</v>
      </c>
      <c r="D55" s="87" t="n">
        <v>140740</v>
      </c>
      <c r="E55" s="88" t="n">
        <v>9.9</v>
      </c>
      <c r="F55" s="88" t="n">
        <v>13.9</v>
      </c>
      <c r="G55" s="88" t="n">
        <v>2.7</v>
      </c>
      <c r="H55" s="87" t="n">
        <v>243692</v>
      </c>
      <c r="I55" s="88" t="n">
        <v>10</v>
      </c>
      <c r="J55" s="87" t="n">
        <v>630665</v>
      </c>
      <c r="K55" s="88" t="n">
        <v>12.2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7382</v>
      </c>
      <c r="C56" s="88" t="n">
        <v>22.8</v>
      </c>
      <c r="D56" s="87" t="n">
        <v>21773</v>
      </c>
      <c r="E56" s="88" t="n">
        <v>25.2</v>
      </c>
      <c r="F56" s="88" t="n">
        <v>2.1</v>
      </c>
      <c r="G56" s="88" t="n">
        <v>2.9</v>
      </c>
      <c r="H56" s="87" t="n">
        <v>29034</v>
      </c>
      <c r="I56" s="88" t="n">
        <v>26.5</v>
      </c>
      <c r="J56" s="87" t="n">
        <v>86533</v>
      </c>
      <c r="K56" s="88" t="n">
        <v>29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546</v>
      </c>
      <c r="C57" s="88" t="n">
        <v>8.1</v>
      </c>
      <c r="D57" s="87" t="n">
        <v>15078</v>
      </c>
      <c r="E57" s="88" t="n">
        <v>9.4</v>
      </c>
      <c r="F57" s="88" t="n">
        <v>1.5</v>
      </c>
      <c r="G57" s="88" t="n">
        <v>2.7</v>
      </c>
      <c r="H57" s="87" t="n">
        <v>25544</v>
      </c>
      <c r="I57" s="88" t="n">
        <v>11.8</v>
      </c>
      <c r="J57" s="87" t="n">
        <v>66809</v>
      </c>
      <c r="K57" s="88" t="n">
        <v>10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3237</v>
      </c>
      <c r="C58" s="88" t="n">
        <v>11.3</v>
      </c>
      <c r="D58" s="87" t="n">
        <v>8660</v>
      </c>
      <c r="E58" s="88" t="n">
        <v>16.9</v>
      </c>
      <c r="F58" s="88" t="n">
        <v>0.9</v>
      </c>
      <c r="G58" s="88" t="n">
        <v>2.7</v>
      </c>
      <c r="H58" s="87" t="n">
        <v>11218</v>
      </c>
      <c r="I58" s="88" t="n">
        <v>9.6</v>
      </c>
      <c r="J58" s="87" t="n">
        <v>31033</v>
      </c>
      <c r="K58" s="88" t="n">
        <v>21.5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1600</v>
      </c>
      <c r="C59" s="88" t="n">
        <v>0.8</v>
      </c>
      <c r="D59" s="87" t="n">
        <v>80752</v>
      </c>
      <c r="E59" s="88" t="n">
        <v>2.8</v>
      </c>
      <c r="F59" s="88" t="n">
        <v>7.9</v>
      </c>
      <c r="G59" s="88" t="n">
        <v>2.6</v>
      </c>
      <c r="H59" s="87" t="n">
        <v>154392</v>
      </c>
      <c r="I59" s="88" t="n">
        <v>4.5</v>
      </c>
      <c r="J59" s="87" t="n">
        <v>380355</v>
      </c>
      <c r="K59" s="88" t="n">
        <v>5.7</v>
      </c>
      <c r="L59" s="88" t="n">
        <v>7.4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4741</v>
      </c>
      <c r="C60" s="88" t="n">
        <v>19.8</v>
      </c>
      <c r="D60" s="87" t="n">
        <v>14477</v>
      </c>
      <c r="E60" s="88" t="n">
        <v>33.3</v>
      </c>
      <c r="F60" s="88" t="n">
        <v>1.4</v>
      </c>
      <c r="G60" s="88" t="n">
        <v>3.1</v>
      </c>
      <c r="H60" s="87" t="n">
        <v>23504</v>
      </c>
      <c r="I60" s="88" t="n">
        <v>32.7</v>
      </c>
      <c r="J60" s="87" t="n">
        <v>65935</v>
      </c>
      <c r="K60" s="88" t="n">
        <v>34.5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10277</v>
      </c>
      <c r="C61" s="88" t="n">
        <v>18.2</v>
      </c>
      <c r="D61" s="87" t="n">
        <v>29961</v>
      </c>
      <c r="E61" s="88" t="n">
        <v>24.4</v>
      </c>
      <c r="F61" s="88" t="n">
        <v>2.9</v>
      </c>
      <c r="G61" s="88" t="n">
        <v>2.9</v>
      </c>
      <c r="H61" s="87" t="n">
        <v>38579</v>
      </c>
      <c r="I61" s="88" t="n">
        <v>18.3</v>
      </c>
      <c r="J61" s="87" t="n">
        <v>110458</v>
      </c>
      <c r="K61" s="88" t="n">
        <v>21.5</v>
      </c>
      <c r="L61" s="88" t="n">
        <v>2.2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9218</v>
      </c>
      <c r="C62" s="88" t="n">
        <v>19.1</v>
      </c>
      <c r="D62" s="87" t="n">
        <v>27009</v>
      </c>
      <c r="E62" s="88" t="n">
        <v>24.6</v>
      </c>
      <c r="F62" s="88" t="n">
        <v>2.7</v>
      </c>
      <c r="G62" s="88" t="n">
        <v>2.9</v>
      </c>
      <c r="H62" s="87" t="n">
        <v>34100</v>
      </c>
      <c r="I62" s="88" t="n">
        <v>19.7</v>
      </c>
      <c r="J62" s="87" t="n">
        <v>98188</v>
      </c>
      <c r="K62" s="88" t="n">
        <v>23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1059</v>
      </c>
      <c r="C63" s="88" t="n">
        <v>11.5</v>
      </c>
      <c r="D63" s="87" t="n">
        <v>2952</v>
      </c>
      <c r="E63" s="88" t="n">
        <v>22.5</v>
      </c>
      <c r="F63" s="88" t="n">
        <v>0.3</v>
      </c>
      <c r="G63" s="88" t="n">
        <v>2.8</v>
      </c>
      <c r="H63" s="87" t="n">
        <v>4479</v>
      </c>
      <c r="I63" s="88" t="n">
        <v>8.8</v>
      </c>
      <c r="J63" s="87" t="n">
        <v>12270</v>
      </c>
      <c r="K63" s="88" t="n">
        <v>10.6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4541</v>
      </c>
      <c r="C64" s="88" t="n">
        <v>71.6</v>
      </c>
      <c r="D64" s="87" t="n">
        <v>33798</v>
      </c>
      <c r="E64" s="88" t="n">
        <v>67.3</v>
      </c>
      <c r="F64" s="88" t="n">
        <v>3.3</v>
      </c>
      <c r="G64" s="88" t="n">
        <v>2.3</v>
      </c>
      <c r="H64" s="87" t="n">
        <v>70769</v>
      </c>
      <c r="I64" s="88" t="n">
        <v>35.7</v>
      </c>
      <c r="J64" s="87" t="n">
        <v>157353</v>
      </c>
      <c r="K64" s="88" t="n">
        <v>34.1</v>
      </c>
      <c r="L64" s="88" t="n">
        <v>3.1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2922</v>
      </c>
      <c r="C66" s="88" t="n">
        <v>10</v>
      </c>
      <c r="D66" s="87" t="n">
        <v>2211603</v>
      </c>
      <c r="E66" s="88" t="n">
        <v>8.6</v>
      </c>
      <c r="F66" s="98" t="n">
        <v>100</v>
      </c>
      <c r="G66" s="88" t="n">
        <v>2.4</v>
      </c>
      <c r="H66" s="87" t="n">
        <v>5470293</v>
      </c>
      <c r="I66" s="88" t="n">
        <v>8.4</v>
      </c>
      <c r="J66" s="87" t="n">
        <v>12431231</v>
      </c>
      <c r="K66" s="88" t="n">
        <v>6.8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28"/>
    <col collapsed="false" customWidth="true" hidden="false" outlineLevel="0" max="5" min="5" style="95" width="7.85"/>
    <col collapsed="false" customWidth="true" hidden="false" outlineLevel="0" max="6" min="6" style="95" width="9.7"/>
    <col collapsed="false" customWidth="true" hidden="false" outlineLevel="0" max="7" min="7" style="95" width="7.85"/>
    <col collapsed="false" customWidth="true" hidden="false" outlineLevel="0" max="8" min="8" style="95" width="9.7"/>
    <col collapsed="false" customWidth="true" hidden="false" outlineLevel="0" max="9" min="9" style="95" width="7.85"/>
    <col collapsed="false" customWidth="true" hidden="false" outlineLevel="0" max="10" min="10" style="95" width="5.85"/>
    <col collapsed="false" customWidth="true" hidden="false" outlineLevel="0" max="11" min="11" style="95" width="9.28"/>
    <col collapsed="false" customWidth="true" hidden="false" outlineLevel="0" max="12" min="12" style="95" width="6.7"/>
    <col collapsed="false" customWidth="true" hidden="false" outlineLevel="0" max="13" min="13" style="95" width="9.56"/>
    <col collapsed="false" customWidth="true" hidden="false" outlineLevel="0" max="14" min="14" style="95" width="6.7"/>
    <col collapsed="false" customWidth="true" hidden="false" outlineLevel="0" max="15" min="15" style="95" width="7.14"/>
    <col collapsed="false" customWidth="false" hidden="false" outlineLevel="0" max="257" min="16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0"/>
      <c r="J3" s="80"/>
      <c r="K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3" t="s">
        <v>184</v>
      </c>
      <c r="I4" s="83" t="s">
        <v>182</v>
      </c>
      <c r="J4" s="84" t="s">
        <v>185</v>
      </c>
      <c r="K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3" t="s">
        <v>100</v>
      </c>
      <c r="H5" s="83" t="s">
        <v>99</v>
      </c>
      <c r="I5" s="84" t="s">
        <v>100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72" t="n">
        <v>-1.6</v>
      </c>
      <c r="F8" s="106" t="n">
        <v>2461</v>
      </c>
      <c r="G8" s="72" t="n">
        <v>-0.4</v>
      </c>
      <c r="H8" s="106" t="n">
        <v>1293</v>
      </c>
      <c r="I8" s="72" t="n">
        <v>-0.8</v>
      </c>
      <c r="J8" s="71" t="n">
        <v>37.3</v>
      </c>
      <c r="K8" s="72" t="n">
        <v>33.3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5" t="n">
        <v>99</v>
      </c>
      <c r="D9" s="106" t="n">
        <v>223</v>
      </c>
      <c r="E9" s="72" t="n">
        <v>-0.9</v>
      </c>
      <c r="F9" s="106" t="n">
        <v>12659</v>
      </c>
      <c r="G9" s="72" t="n">
        <v>-0.2</v>
      </c>
      <c r="H9" s="106" t="n">
        <v>6716</v>
      </c>
      <c r="I9" s="72" t="n">
        <v>1</v>
      </c>
      <c r="J9" s="71" t="n">
        <v>49.8</v>
      </c>
      <c r="K9" s="72" t="n">
        <v>43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5" t="n">
        <v>249</v>
      </c>
      <c r="D10" s="106" t="n">
        <v>140</v>
      </c>
      <c r="E10" s="72" t="n">
        <v>6.1</v>
      </c>
      <c r="F10" s="106" t="n">
        <v>21736</v>
      </c>
      <c r="G10" s="72" t="n">
        <v>7</v>
      </c>
      <c r="H10" s="106" t="n">
        <v>11137</v>
      </c>
      <c r="I10" s="72" t="n">
        <v>8.5</v>
      </c>
      <c r="J10" s="71" t="n">
        <v>58.7</v>
      </c>
      <c r="K10" s="72" t="n">
        <v>49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5" t="n">
        <v>499</v>
      </c>
      <c r="D11" s="106" t="n">
        <v>85</v>
      </c>
      <c r="E11" s="72" t="n">
        <v>19.7</v>
      </c>
      <c r="F11" s="106" t="n">
        <v>29764</v>
      </c>
      <c r="G11" s="72" t="n">
        <v>22.8</v>
      </c>
      <c r="H11" s="106" t="n">
        <v>15299</v>
      </c>
      <c r="I11" s="72" t="n">
        <v>21.8</v>
      </c>
      <c r="J11" s="71" t="n">
        <v>62.7</v>
      </c>
      <c r="K11" s="72" t="n">
        <v>53.4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5" t="s">
        <v>190</v>
      </c>
      <c r="D12" s="106" t="n">
        <v>45</v>
      </c>
      <c r="E12" s="72" t="n">
        <v>7.1</v>
      </c>
      <c r="F12" s="106" t="n">
        <v>35232</v>
      </c>
      <c r="G12" s="72" t="n">
        <v>8.9</v>
      </c>
      <c r="H12" s="106" t="n">
        <v>17830</v>
      </c>
      <c r="I12" s="72" t="n">
        <v>9.3</v>
      </c>
      <c r="J12" s="71" t="n">
        <v>55.1</v>
      </c>
      <c r="K12" s="72" t="n">
        <v>48.9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16</v>
      </c>
      <c r="E13" s="72" t="n">
        <v>3.5</v>
      </c>
      <c r="F13" s="106" t="n">
        <v>101852</v>
      </c>
      <c r="G13" s="72" t="n">
        <v>10.6</v>
      </c>
      <c r="H13" s="106" t="n">
        <v>52275</v>
      </c>
      <c r="I13" s="72" t="n">
        <v>11</v>
      </c>
      <c r="J13" s="71" t="n">
        <v>57</v>
      </c>
      <c r="K13" s="72" t="n">
        <v>49.4</v>
      </c>
    </row>
    <row r="14" s="86" customFormat="true" ht="9" hidden="false" customHeight="true" outlineLevel="0" collapsed="false">
      <c r="B14" s="104"/>
      <c r="C14" s="105"/>
      <c r="D14" s="106"/>
      <c r="E14" s="72"/>
      <c r="F14" s="106"/>
      <c r="G14" s="72"/>
      <c r="H14" s="106"/>
      <c r="I14" s="72"/>
      <c r="J14" s="71"/>
      <c r="K14" s="72"/>
    </row>
    <row r="15" s="86" customFormat="true" ht="12" hidden="false" customHeight="true" outlineLevel="0" collapsed="false">
      <c r="A15" s="73" t="s">
        <v>103</v>
      </c>
      <c r="B15" s="109"/>
      <c r="C15" s="110"/>
      <c r="D15" s="106"/>
      <c r="E15" s="72"/>
      <c r="F15" s="106"/>
      <c r="G15" s="72"/>
      <c r="H15" s="106"/>
      <c r="I15" s="72"/>
      <c r="J15" s="71"/>
      <c r="K15" s="72"/>
    </row>
    <row r="16" customFormat="false" ht="12" hidden="false" customHeight="true" outlineLevel="0" collapsed="false">
      <c r="A16" s="73" t="s">
        <v>104</v>
      </c>
      <c r="B16" s="73"/>
      <c r="C16" s="111"/>
      <c r="D16" s="106"/>
      <c r="E16" s="72"/>
      <c r="F16" s="106"/>
      <c r="G16" s="72"/>
      <c r="H16" s="106"/>
      <c r="I16" s="72"/>
      <c r="J16" s="71"/>
      <c r="K16" s="72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72" t="n">
        <v>-5.6</v>
      </c>
      <c r="F17" s="106" t="n">
        <v>351</v>
      </c>
      <c r="G17" s="72" t="n">
        <v>-7.4</v>
      </c>
      <c r="H17" s="106" t="n">
        <v>190</v>
      </c>
      <c r="I17" s="72" t="n">
        <v>-6.9</v>
      </c>
      <c r="J17" s="71" t="n">
        <v>31.9</v>
      </c>
      <c r="K17" s="72" t="n">
        <v>29.6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5" t="n">
        <v>99</v>
      </c>
      <c r="D18" s="106" t="n">
        <v>43</v>
      </c>
      <c r="E18" s="72" t="n">
        <v>0</v>
      </c>
      <c r="F18" s="106" t="n">
        <v>2962</v>
      </c>
      <c r="G18" s="72" t="n">
        <v>1.8</v>
      </c>
      <c r="H18" s="106" t="n">
        <v>1617</v>
      </c>
      <c r="I18" s="72" t="n">
        <v>0.7</v>
      </c>
      <c r="J18" s="71" t="n">
        <v>50.8</v>
      </c>
      <c r="K18" s="72" t="n">
        <v>46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5" t="n">
        <v>249</v>
      </c>
      <c r="D19" s="106" t="n">
        <v>56</v>
      </c>
      <c r="E19" s="72" t="n">
        <v>7.7</v>
      </c>
      <c r="F19" s="106" t="n">
        <v>9262</v>
      </c>
      <c r="G19" s="72" t="n">
        <v>8.6</v>
      </c>
      <c r="H19" s="106" t="n">
        <v>5010</v>
      </c>
      <c r="I19" s="72" t="n">
        <v>11.5</v>
      </c>
      <c r="J19" s="71" t="n">
        <v>55.5</v>
      </c>
      <c r="K19" s="72" t="n">
        <v>48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5" t="n">
        <v>499</v>
      </c>
      <c r="D20" s="106" t="n">
        <v>56</v>
      </c>
      <c r="E20" s="72" t="n">
        <v>21.7</v>
      </c>
      <c r="F20" s="106" t="n">
        <v>20081</v>
      </c>
      <c r="G20" s="72" t="n">
        <v>24.4</v>
      </c>
      <c r="H20" s="106" t="n">
        <v>10534</v>
      </c>
      <c r="I20" s="72" t="n">
        <v>24.2</v>
      </c>
      <c r="J20" s="71" t="n">
        <v>62</v>
      </c>
      <c r="K20" s="72" t="n">
        <v>52.3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5" t="s">
        <v>190</v>
      </c>
      <c r="D21" s="106" t="n">
        <v>39</v>
      </c>
      <c r="E21" s="72" t="n">
        <v>2.6</v>
      </c>
      <c r="F21" s="106" t="n">
        <v>31715</v>
      </c>
      <c r="G21" s="72" t="n">
        <v>5.1</v>
      </c>
      <c r="H21" s="106" t="n">
        <v>15810</v>
      </c>
      <c r="I21" s="72" t="n">
        <v>4.7</v>
      </c>
      <c r="J21" s="71" t="n">
        <v>56.8</v>
      </c>
      <c r="K21" s="72" t="n">
        <v>49.4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1</v>
      </c>
      <c r="E22" s="72" t="n">
        <v>7.1</v>
      </c>
      <c r="F22" s="106" t="n">
        <v>64371</v>
      </c>
      <c r="G22" s="72" t="n">
        <v>10.7</v>
      </c>
      <c r="H22" s="106" t="n">
        <v>33161</v>
      </c>
      <c r="I22" s="72" t="n">
        <v>11</v>
      </c>
      <c r="J22" s="71" t="n">
        <v>57.8</v>
      </c>
      <c r="K22" s="72" t="n">
        <v>49.9</v>
      </c>
    </row>
    <row r="23" customFormat="false" ht="9" hidden="false" customHeight="true" outlineLevel="0" collapsed="false">
      <c r="A23" s="73"/>
      <c r="B23" s="73"/>
      <c r="C23" s="111"/>
      <c r="D23" s="106"/>
      <c r="E23" s="72"/>
      <c r="F23" s="106"/>
      <c r="G23" s="72"/>
      <c r="H23" s="106"/>
      <c r="I23" s="72"/>
      <c r="J23" s="71"/>
      <c r="K23" s="72"/>
    </row>
    <row r="24" customFormat="false" ht="12" hidden="false" customHeight="true" outlineLevel="0" collapsed="false">
      <c r="A24" s="73" t="s">
        <v>105</v>
      </c>
      <c r="B24" s="73"/>
      <c r="C24" s="111"/>
      <c r="D24" s="106"/>
      <c r="E24" s="72"/>
      <c r="F24" s="106"/>
      <c r="G24" s="72"/>
      <c r="H24" s="106"/>
      <c r="I24" s="72"/>
      <c r="J24" s="71"/>
      <c r="K24" s="72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3</v>
      </c>
      <c r="E25" s="72" t="n">
        <v>4.9</v>
      </c>
      <c r="F25" s="106" t="n">
        <v>934</v>
      </c>
      <c r="G25" s="72" t="n">
        <v>6.5</v>
      </c>
      <c r="H25" s="106" t="n">
        <v>500</v>
      </c>
      <c r="I25" s="72" t="n">
        <v>5.7</v>
      </c>
      <c r="J25" s="71" t="n">
        <v>37.4</v>
      </c>
      <c r="K25" s="72" t="n">
        <v>33.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5" t="n">
        <v>99</v>
      </c>
      <c r="D26" s="106" t="n">
        <v>142</v>
      </c>
      <c r="E26" s="72" t="n">
        <v>-0.7</v>
      </c>
      <c r="F26" s="106" t="n">
        <v>8064</v>
      </c>
      <c r="G26" s="72" t="n">
        <v>-0.8</v>
      </c>
      <c r="H26" s="106" t="n">
        <v>4358</v>
      </c>
      <c r="I26" s="72" t="n">
        <v>1.2</v>
      </c>
      <c r="J26" s="71" t="n">
        <v>50.8</v>
      </c>
      <c r="K26" s="72" t="n">
        <v>44.4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5" t="n">
        <v>249</v>
      </c>
      <c r="D27" s="106" t="n">
        <v>82</v>
      </c>
      <c r="E27" s="72" t="n">
        <v>5.1</v>
      </c>
      <c r="F27" s="106" t="n">
        <v>12228</v>
      </c>
      <c r="G27" s="72" t="n">
        <v>6</v>
      </c>
      <c r="H27" s="106" t="n">
        <v>6022</v>
      </c>
      <c r="I27" s="72" t="n">
        <v>6.3</v>
      </c>
      <c r="J27" s="71" t="n">
        <v>62</v>
      </c>
      <c r="K27" s="72" t="n">
        <v>51.6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5" t="s">
        <v>190</v>
      </c>
      <c r="D28" s="106" t="n">
        <v>35</v>
      </c>
      <c r="E28" s="72" t="n">
        <v>20.7</v>
      </c>
      <c r="F28" s="106" t="n">
        <v>13200</v>
      </c>
      <c r="G28" s="72" t="n">
        <v>28.1</v>
      </c>
      <c r="H28" s="106" t="n">
        <v>6785</v>
      </c>
      <c r="I28" s="72" t="n">
        <v>28.3</v>
      </c>
      <c r="J28" s="71" t="n">
        <v>57.5</v>
      </c>
      <c r="K28" s="72" t="n">
        <v>53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2</v>
      </c>
      <c r="E29" s="72" t="n">
        <v>3.8</v>
      </c>
      <c r="F29" s="106" t="n">
        <v>34426</v>
      </c>
      <c r="G29" s="72" t="n">
        <v>11.6</v>
      </c>
      <c r="H29" s="106" t="n">
        <v>17665</v>
      </c>
      <c r="I29" s="72" t="n">
        <v>12.3</v>
      </c>
      <c r="J29" s="71" t="n">
        <v>57</v>
      </c>
      <c r="K29" s="72" t="n">
        <v>49.8</v>
      </c>
    </row>
    <row r="30" customFormat="false" ht="9" hidden="false" customHeight="true" outlineLevel="0" collapsed="false">
      <c r="A30" s="86"/>
      <c r="B30" s="104"/>
      <c r="C30" s="105"/>
      <c r="D30" s="106"/>
      <c r="E30" s="72"/>
      <c r="F30" s="106"/>
      <c r="G30" s="72"/>
      <c r="H30" s="106"/>
      <c r="I30" s="72"/>
      <c r="J30" s="71"/>
      <c r="K30" s="72"/>
    </row>
    <row r="31" customFormat="false" ht="12" hidden="false" customHeight="true" outlineLevel="0" collapsed="false">
      <c r="A31" s="73" t="s">
        <v>106</v>
      </c>
      <c r="B31" s="73"/>
      <c r="C31" s="111"/>
      <c r="D31" s="106" t="n">
        <v>10</v>
      </c>
      <c r="E31" s="72" t="n">
        <v>-23.1</v>
      </c>
      <c r="F31" s="106" t="n">
        <v>218</v>
      </c>
      <c r="G31" s="72" t="n">
        <v>-16.8</v>
      </c>
      <c r="H31" s="106" t="n">
        <v>111</v>
      </c>
      <c r="I31" s="72" t="n">
        <v>-15.3</v>
      </c>
      <c r="J31" s="71" t="n">
        <v>22.7</v>
      </c>
      <c r="K31" s="72" t="n">
        <v>22.5</v>
      </c>
    </row>
    <row r="32" customFormat="false" ht="9" hidden="false" customHeight="true" outlineLevel="0" collapsed="false">
      <c r="A32" s="73"/>
      <c r="B32" s="73"/>
      <c r="C32" s="111"/>
      <c r="D32" s="106"/>
      <c r="E32" s="72"/>
      <c r="F32" s="106"/>
      <c r="G32" s="72"/>
      <c r="H32" s="106"/>
      <c r="I32" s="72"/>
      <c r="J32" s="71"/>
      <c r="K32" s="72"/>
    </row>
    <row r="33" customFormat="false" ht="12" hidden="false" customHeight="true" outlineLevel="0" collapsed="false">
      <c r="A33" s="73" t="s">
        <v>107</v>
      </c>
      <c r="B33" s="73"/>
      <c r="C33" s="111"/>
      <c r="D33" s="106"/>
      <c r="E33" s="72"/>
      <c r="F33" s="106"/>
      <c r="G33" s="72"/>
      <c r="H33" s="106"/>
      <c r="I33" s="72"/>
      <c r="J33" s="71"/>
      <c r="K33" s="72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72" t="n">
        <v>0</v>
      </c>
      <c r="F34" s="106" t="n">
        <v>1027</v>
      </c>
      <c r="G34" s="72" t="n">
        <v>0.6</v>
      </c>
      <c r="H34" s="106" t="n">
        <v>526</v>
      </c>
      <c r="I34" s="72" t="n">
        <v>-0.8</v>
      </c>
      <c r="J34" s="71" t="n">
        <v>40.3</v>
      </c>
      <c r="K34" s="72" t="n">
        <v>35.4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5" t="s">
        <v>190</v>
      </c>
      <c r="D35" s="106" t="n">
        <v>38</v>
      </c>
      <c r="E35" s="72" t="n">
        <v>-2.6</v>
      </c>
      <c r="F35" s="106" t="n">
        <v>1810</v>
      </c>
      <c r="G35" s="72" t="n">
        <v>-0.5</v>
      </c>
      <c r="H35" s="106" t="n">
        <v>812</v>
      </c>
      <c r="I35" s="72" t="n">
        <v>0.6</v>
      </c>
      <c r="J35" s="71" t="n">
        <v>41.1</v>
      </c>
      <c r="K35" s="72" t="n">
        <v>33.7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72" t="n">
        <v>-1.1</v>
      </c>
      <c r="F36" s="106" t="n">
        <v>2837</v>
      </c>
      <c r="G36" s="72" t="n">
        <v>-0.1</v>
      </c>
      <c r="H36" s="106" t="n">
        <v>1338</v>
      </c>
      <c r="I36" s="72" t="n">
        <v>0.1</v>
      </c>
      <c r="J36" s="71" t="n">
        <v>40.8</v>
      </c>
      <c r="K36" s="72" t="n">
        <v>34.3</v>
      </c>
    </row>
    <row r="37" customFormat="false" ht="9" hidden="false" customHeight="true" outlineLevel="0" collapsed="false">
      <c r="A37" s="73"/>
      <c r="B37" s="73"/>
      <c r="C37" s="73"/>
      <c r="D37" s="106"/>
      <c r="E37" s="72"/>
      <c r="F37" s="106"/>
      <c r="G37" s="72"/>
      <c r="H37" s="106"/>
      <c r="I37" s="72"/>
      <c r="J37" s="71"/>
      <c r="K37" s="112"/>
    </row>
    <row r="38" customFormat="false" ht="12.75" hidden="false" customHeight="true" outlineLevel="0" collapsed="false">
      <c r="A38" s="113" t="s">
        <v>192</v>
      </c>
      <c r="B38" s="69"/>
      <c r="C38" s="69"/>
      <c r="D38" s="106"/>
      <c r="E38" s="72"/>
      <c r="F38" s="106"/>
      <c r="G38" s="72"/>
      <c r="H38" s="106"/>
      <c r="I38" s="72"/>
      <c r="J38" s="71"/>
      <c r="K38" s="112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72" t="n">
        <v>31.3</v>
      </c>
      <c r="F39" s="106" t="n">
        <v>406</v>
      </c>
      <c r="G39" s="72" t="n">
        <v>26.5</v>
      </c>
      <c r="H39" s="106" t="s">
        <v>50</v>
      </c>
      <c r="I39" s="72" t="s">
        <v>50</v>
      </c>
      <c r="J39" s="71" t="n">
        <v>38.1</v>
      </c>
      <c r="K39" s="72" t="n">
        <v>30.8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5" t="n">
        <v>99</v>
      </c>
      <c r="D40" s="106" t="n">
        <v>79</v>
      </c>
      <c r="E40" s="72" t="n">
        <v>8.2</v>
      </c>
      <c r="F40" s="106" t="n">
        <v>4317</v>
      </c>
      <c r="G40" s="72" t="n">
        <v>2.2</v>
      </c>
      <c r="H40" s="106" t="s">
        <v>50</v>
      </c>
      <c r="I40" s="72" t="s">
        <v>50</v>
      </c>
      <c r="J40" s="71" t="n">
        <v>52.8</v>
      </c>
      <c r="K40" s="72" t="n">
        <v>40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5" t="s">
        <v>190</v>
      </c>
      <c r="D41" s="106" t="n">
        <v>55</v>
      </c>
      <c r="E41" s="72" t="n">
        <v>-1.8</v>
      </c>
      <c r="F41" s="106" t="n">
        <v>14481</v>
      </c>
      <c r="G41" s="72" t="n">
        <v>-0.6</v>
      </c>
      <c r="H41" s="106" t="s">
        <v>50</v>
      </c>
      <c r="I41" s="72" t="s">
        <v>50</v>
      </c>
      <c r="J41" s="71" t="n">
        <v>69.4</v>
      </c>
      <c r="K41" s="72" t="n">
        <v>54.7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5</v>
      </c>
      <c r="E42" s="72" t="n">
        <v>6.9</v>
      </c>
      <c r="F42" s="106" t="n">
        <v>19204</v>
      </c>
      <c r="G42" s="72" t="n">
        <v>0.5</v>
      </c>
      <c r="H42" s="106" t="s">
        <v>50</v>
      </c>
      <c r="I42" s="72" t="s">
        <v>50</v>
      </c>
      <c r="J42" s="71" t="n">
        <v>65</v>
      </c>
      <c r="K42" s="72" t="n">
        <v>51</v>
      </c>
    </row>
    <row r="43" customFormat="false" ht="9" hidden="false" customHeight="true" outlineLevel="0" collapsed="false">
      <c r="A43" s="86"/>
      <c r="B43" s="104"/>
      <c r="C43" s="114"/>
      <c r="D43" s="106"/>
      <c r="E43" s="72"/>
      <c r="F43" s="106"/>
      <c r="G43" s="72"/>
      <c r="H43" s="106"/>
      <c r="I43" s="72"/>
      <c r="J43" s="71"/>
      <c r="K43" s="72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72"/>
      <c r="F44" s="106"/>
      <c r="G44" s="72"/>
      <c r="H44" s="106"/>
      <c r="I44" s="72"/>
      <c r="J44" s="71"/>
      <c r="K44" s="72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0</v>
      </c>
      <c r="E45" s="72" t="n">
        <v>5.9</v>
      </c>
      <c r="F45" s="106" t="n">
        <v>13913</v>
      </c>
      <c r="G45" s="72" t="n">
        <v>1.5</v>
      </c>
      <c r="H45" s="106" t="s">
        <v>50</v>
      </c>
      <c r="I45" s="72" t="s">
        <v>50</v>
      </c>
      <c r="J45" s="71" t="n">
        <v>69.1</v>
      </c>
      <c r="K45" s="72" t="n">
        <v>54.4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6" t="n">
        <v>32</v>
      </c>
      <c r="E46" s="72" t="n">
        <v>6.7</v>
      </c>
      <c r="F46" s="106" t="n">
        <v>2484</v>
      </c>
      <c r="G46" s="72" t="n">
        <v>3</v>
      </c>
      <c r="H46" s="106" t="s">
        <v>50</v>
      </c>
      <c r="I46" s="72" t="s">
        <v>50</v>
      </c>
      <c r="J46" s="71" t="n">
        <v>53.5</v>
      </c>
      <c r="K46" s="72" t="n">
        <v>43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6" t="n">
        <v>33</v>
      </c>
      <c r="E47" s="72" t="n">
        <v>10</v>
      </c>
      <c r="F47" s="106" t="n">
        <v>2807</v>
      </c>
      <c r="G47" s="72" t="n">
        <v>-6</v>
      </c>
      <c r="H47" s="106" t="s">
        <v>50</v>
      </c>
      <c r="I47" s="72" t="s">
        <v>50</v>
      </c>
      <c r="J47" s="71" t="n">
        <v>54.9</v>
      </c>
      <c r="K47" s="72" t="n">
        <v>41.1</v>
      </c>
    </row>
    <row r="48" customFormat="false" ht="9" hidden="false" customHeight="true" outlineLevel="0" collapsed="false">
      <c r="A48" s="75"/>
      <c r="B48" s="75"/>
      <c r="C48" s="75"/>
      <c r="D48" s="106"/>
      <c r="E48" s="72"/>
      <c r="F48" s="106"/>
      <c r="G48" s="72"/>
      <c r="H48" s="106"/>
      <c r="I48" s="72"/>
      <c r="J48" s="71"/>
      <c r="K48" s="72"/>
    </row>
    <row r="49" customFormat="false" ht="12" hidden="false" customHeight="true" outlineLevel="0" collapsed="false">
      <c r="A49" s="109" t="s">
        <v>196</v>
      </c>
      <c r="B49" s="60"/>
      <c r="C49" s="60"/>
      <c r="D49" s="106"/>
      <c r="E49" s="72"/>
      <c r="F49" s="106"/>
      <c r="G49" s="72"/>
      <c r="H49" s="106"/>
      <c r="I49" s="72"/>
      <c r="J49" s="71"/>
      <c r="K49" s="72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72" t="n">
        <v>2.1</v>
      </c>
      <c r="F50" s="106" t="n">
        <v>2867</v>
      </c>
      <c r="G50" s="72" t="n">
        <v>2.7</v>
      </c>
      <c r="H50" s="106" t="s">
        <v>50</v>
      </c>
      <c r="I50" s="72" t="s">
        <v>50</v>
      </c>
      <c r="J50" s="71" t="n">
        <v>37.4</v>
      </c>
      <c r="K50" s="72" t="n">
        <v>32.9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5" t="n">
        <v>99</v>
      </c>
      <c r="D51" s="106" t="n">
        <v>302</v>
      </c>
      <c r="E51" s="72" t="n">
        <v>1.3</v>
      </c>
      <c r="F51" s="106" t="n">
        <v>16976</v>
      </c>
      <c r="G51" s="72" t="n">
        <v>0.4</v>
      </c>
      <c r="H51" s="106" t="s">
        <v>50</v>
      </c>
      <c r="I51" s="72" t="s">
        <v>50</v>
      </c>
      <c r="J51" s="71" t="n">
        <v>50.5</v>
      </c>
      <c r="K51" s="72" t="n">
        <v>42.9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5" t="n">
        <v>249</v>
      </c>
      <c r="D52" s="106" t="n">
        <v>174</v>
      </c>
      <c r="E52" s="72" t="n">
        <v>4.8</v>
      </c>
      <c r="F52" s="106" t="n">
        <v>27063</v>
      </c>
      <c r="G52" s="72" t="n">
        <v>5.6</v>
      </c>
      <c r="H52" s="106" t="s">
        <v>50</v>
      </c>
      <c r="I52" s="72" t="s">
        <v>50</v>
      </c>
      <c r="J52" s="71" t="n">
        <v>60.9</v>
      </c>
      <c r="K52" s="72" t="n">
        <v>50.9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5" t="n">
        <v>499</v>
      </c>
      <c r="D53" s="106" t="n">
        <v>102</v>
      </c>
      <c r="E53" s="72" t="n">
        <v>14.6</v>
      </c>
      <c r="F53" s="106" t="n">
        <v>35663</v>
      </c>
      <c r="G53" s="72" t="n">
        <v>18</v>
      </c>
      <c r="H53" s="106" t="s">
        <v>50</v>
      </c>
      <c r="I53" s="72" t="s">
        <v>50</v>
      </c>
      <c r="J53" s="71" t="n">
        <v>64.2</v>
      </c>
      <c r="K53" s="72" t="n">
        <v>54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5" t="s">
        <v>190</v>
      </c>
      <c r="D54" s="106" t="n">
        <v>49</v>
      </c>
      <c r="E54" s="72" t="n">
        <v>6.5</v>
      </c>
      <c r="F54" s="106" t="n">
        <v>38487</v>
      </c>
      <c r="G54" s="72" t="n">
        <v>8.1</v>
      </c>
      <c r="H54" s="106" t="s">
        <v>50</v>
      </c>
      <c r="I54" s="72" t="s">
        <v>50</v>
      </c>
      <c r="J54" s="71" t="n">
        <v>55.9</v>
      </c>
      <c r="K54" s="72" t="n">
        <v>49</v>
      </c>
    </row>
    <row r="55" customFormat="false" ht="12" hidden="false" customHeight="true" outlineLevel="0" collapsed="false">
      <c r="A55" s="86"/>
      <c r="B55" s="109"/>
      <c r="C55" s="105" t="s">
        <v>191</v>
      </c>
      <c r="D55" s="106" t="n">
        <v>771</v>
      </c>
      <c r="E55" s="72" t="n">
        <v>4.2</v>
      </c>
      <c r="F55" s="106" t="n">
        <v>121056</v>
      </c>
      <c r="G55" s="72" t="n">
        <v>8.9</v>
      </c>
      <c r="H55" s="106" t="s">
        <v>50</v>
      </c>
      <c r="I55" s="72" t="s">
        <v>50</v>
      </c>
      <c r="J55" s="71" t="n">
        <v>58.3</v>
      </c>
      <c r="K55" s="72" t="n">
        <v>49.6</v>
      </c>
    </row>
    <row r="56" customFormat="false" ht="9" hidden="false" customHeight="true" outlineLevel="0" collapsed="false">
      <c r="A56" s="86"/>
      <c r="B56" s="109"/>
      <c r="C56" s="109"/>
      <c r="D56" s="106"/>
      <c r="E56" s="72"/>
      <c r="F56" s="106"/>
      <c r="G56" s="72"/>
      <c r="H56" s="106"/>
      <c r="I56" s="72"/>
      <c r="J56" s="71"/>
      <c r="K56" s="72"/>
    </row>
    <row r="57" customFormat="false" ht="12" hidden="false" customHeight="true" outlineLevel="0" collapsed="false">
      <c r="A57" s="60" t="s">
        <v>112</v>
      </c>
      <c r="B57" s="109"/>
      <c r="C57" s="109"/>
      <c r="D57" s="106" t="n">
        <v>11</v>
      </c>
      <c r="E57" s="72" t="n">
        <v>10</v>
      </c>
      <c r="F57" s="106" t="n">
        <v>4020</v>
      </c>
      <c r="G57" s="72" t="n">
        <v>12</v>
      </c>
      <c r="H57" s="106" t="n">
        <v>1005</v>
      </c>
      <c r="I57" s="72" t="n">
        <v>12</v>
      </c>
      <c r="J57" s="71" t="n">
        <v>21</v>
      </c>
      <c r="K57" s="72" t="n">
        <v>9</v>
      </c>
    </row>
    <row r="58" customFormat="false" ht="12" hidden="false" customHeight="true" outlineLevel="0" collapsed="false">
      <c r="A58" s="95" t="s">
        <v>197</v>
      </c>
      <c r="B58" s="109"/>
      <c r="C58" s="109"/>
      <c r="D58" s="106" t="n">
        <v>782</v>
      </c>
      <c r="E58" s="72" t="n">
        <v>4.3</v>
      </c>
      <c r="F58" s="106" t="n">
        <v>125076</v>
      </c>
      <c r="G58" s="72" t="n">
        <v>9</v>
      </c>
      <c r="H58" s="106" t="s">
        <v>50</v>
      </c>
      <c r="I58" s="72" t="s">
        <v>50</v>
      </c>
      <c r="J58" s="71" t="n">
        <v>57.1</v>
      </c>
      <c r="K58" s="72" t="n">
        <v>48.8</v>
      </c>
    </row>
    <row r="59" customFormat="false" ht="6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6"/>
      <c r="M60" s="116"/>
      <c r="N60" s="116"/>
      <c r="O60" s="116"/>
      <c r="P60" s="116"/>
      <c r="Q60" s="116"/>
      <c r="R60" s="116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2</v>
      </c>
      <c r="B7" s="118" t="n">
        <v>351262</v>
      </c>
      <c r="C7" s="71" t="n">
        <v>20</v>
      </c>
      <c r="D7" s="118" t="n">
        <v>836419</v>
      </c>
      <c r="E7" s="71" t="n">
        <v>16.2</v>
      </c>
      <c r="F7" s="71" t="n">
        <v>2.4</v>
      </c>
      <c r="G7" s="118" t="n">
        <v>2112699</v>
      </c>
      <c r="H7" s="71" t="n">
        <v>15.2</v>
      </c>
      <c r="I7" s="118" t="n">
        <v>4671074</v>
      </c>
      <c r="J7" s="71" t="n">
        <v>13.8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8" t="n">
        <v>110561</v>
      </c>
      <c r="C8" s="71" t="n">
        <v>8.2</v>
      </c>
      <c r="D8" s="118" t="n">
        <v>282230</v>
      </c>
      <c r="E8" s="71" t="n">
        <v>7.1</v>
      </c>
      <c r="F8" s="71" t="n">
        <v>2.6</v>
      </c>
      <c r="G8" s="118" t="n">
        <v>684308</v>
      </c>
      <c r="H8" s="71" t="n">
        <v>14.4</v>
      </c>
      <c r="I8" s="118" t="n">
        <v>1594638</v>
      </c>
      <c r="J8" s="71" t="n">
        <v>11.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8" t="n">
        <v>46352</v>
      </c>
      <c r="C9" s="71" t="n">
        <v>5.4</v>
      </c>
      <c r="D9" s="118" t="n">
        <v>121228</v>
      </c>
      <c r="E9" s="71" t="n">
        <v>4.1</v>
      </c>
      <c r="F9" s="71" t="n">
        <v>2.6</v>
      </c>
      <c r="G9" s="118" t="n">
        <v>275706</v>
      </c>
      <c r="H9" s="71" t="n">
        <v>0.1</v>
      </c>
      <c r="I9" s="118" t="n">
        <v>696893</v>
      </c>
      <c r="J9" s="71" t="n">
        <v>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196204</v>
      </c>
      <c r="C10" s="71" t="n">
        <v>5.8</v>
      </c>
      <c r="D10" s="118" t="n">
        <v>484830</v>
      </c>
      <c r="E10" s="71" t="n">
        <v>5.2</v>
      </c>
      <c r="F10" s="71" t="n">
        <v>2.5</v>
      </c>
      <c r="G10" s="118" t="n">
        <v>1172240</v>
      </c>
      <c r="H10" s="71" t="n">
        <v>5.5</v>
      </c>
      <c r="I10" s="118" t="n">
        <v>2715458</v>
      </c>
      <c r="J10" s="71" t="n">
        <v>3.2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18" t="n">
        <v>23210</v>
      </c>
      <c r="C11" s="71" t="n">
        <v>9.4</v>
      </c>
      <c r="D11" s="118" t="n">
        <v>46188</v>
      </c>
      <c r="E11" s="71" t="n">
        <v>5</v>
      </c>
      <c r="F11" s="71" t="n">
        <v>2</v>
      </c>
      <c r="G11" s="118" t="n">
        <v>109714</v>
      </c>
      <c r="H11" s="71" t="n">
        <v>-9.4</v>
      </c>
      <c r="I11" s="118" t="n">
        <v>225309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18" t="n">
        <v>16659</v>
      </c>
      <c r="C12" s="71" t="n">
        <v>4.6</v>
      </c>
      <c r="D12" s="118" t="n">
        <v>44967</v>
      </c>
      <c r="E12" s="71" t="n">
        <v>1.8</v>
      </c>
      <c r="F12" s="71" t="n">
        <v>2.7</v>
      </c>
      <c r="G12" s="118" t="n">
        <v>108266</v>
      </c>
      <c r="H12" s="71" t="n">
        <v>1.1</v>
      </c>
      <c r="I12" s="118" t="n">
        <v>258358</v>
      </c>
      <c r="J12" s="71" t="n">
        <v>-0.7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18" t="n">
        <v>51396</v>
      </c>
      <c r="C13" s="71" t="n">
        <v>0.2</v>
      </c>
      <c r="D13" s="118" t="n">
        <v>124532</v>
      </c>
      <c r="E13" s="71" t="n">
        <v>1.6</v>
      </c>
      <c r="F13" s="71" t="n">
        <v>2.4</v>
      </c>
      <c r="G13" s="118" t="n">
        <v>338863</v>
      </c>
      <c r="H13" s="71" t="n">
        <v>5.8</v>
      </c>
      <c r="I13" s="118" t="n">
        <v>744350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18" t="n">
        <v>19738</v>
      </c>
      <c r="C14" s="71" t="n">
        <v>-7.4</v>
      </c>
      <c r="D14" s="118" t="n">
        <v>51521</v>
      </c>
      <c r="E14" s="71" t="n">
        <v>7.6</v>
      </c>
      <c r="F14" s="71" t="n">
        <v>2.6</v>
      </c>
      <c r="G14" s="118" t="n">
        <v>140508</v>
      </c>
      <c r="H14" s="119" t="n">
        <v>0</v>
      </c>
      <c r="I14" s="118" t="n">
        <v>315501</v>
      </c>
      <c r="J14" s="71" t="n">
        <v>5.1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18" t="n">
        <v>23101</v>
      </c>
      <c r="C15" s="71" t="n">
        <v>-4.6</v>
      </c>
      <c r="D15" s="118" t="n">
        <v>54372</v>
      </c>
      <c r="E15" s="71" t="n">
        <v>-10.5</v>
      </c>
      <c r="F15" s="71" t="n">
        <v>2.4</v>
      </c>
      <c r="G15" s="118" t="n">
        <v>141057</v>
      </c>
      <c r="H15" s="71" t="n">
        <v>-2.1</v>
      </c>
      <c r="I15" s="118" t="n">
        <v>282486</v>
      </c>
      <c r="J15" s="71" t="n">
        <v>-10.1</v>
      </c>
      <c r="K15" s="71" t="n">
        <v>2</v>
      </c>
    </row>
    <row r="16" customFormat="false" ht="12" hidden="false" customHeight="true" outlineLevel="0" collapsed="false">
      <c r="A16" s="95" t="s">
        <v>211</v>
      </c>
      <c r="B16" s="118" t="n">
        <v>5365</v>
      </c>
      <c r="C16" s="71" t="n">
        <v>-16</v>
      </c>
      <c r="D16" s="118" t="n">
        <v>15422</v>
      </c>
      <c r="E16" s="71" t="n">
        <v>-6.3</v>
      </c>
      <c r="F16" s="71" t="n">
        <v>2.9</v>
      </c>
      <c r="G16" s="118" t="n">
        <v>37673</v>
      </c>
      <c r="H16" s="71" t="n">
        <v>-5.5</v>
      </c>
      <c r="I16" s="118" t="n">
        <v>95285</v>
      </c>
      <c r="J16" s="71" t="n">
        <v>0.3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8" t="n">
        <v>33793</v>
      </c>
      <c r="C17" s="71" t="n">
        <v>1.2</v>
      </c>
      <c r="D17" s="118" t="n">
        <v>87063</v>
      </c>
      <c r="E17" s="71" t="n">
        <v>7.4</v>
      </c>
      <c r="F17" s="71" t="n">
        <v>2.6</v>
      </c>
      <c r="G17" s="118" t="n">
        <v>198465</v>
      </c>
      <c r="H17" s="71" t="n">
        <v>-2.3</v>
      </c>
      <c r="I17" s="118" t="n">
        <v>478212</v>
      </c>
      <c r="J17" s="71" t="n">
        <v>-1.3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18" t="n">
        <v>25281</v>
      </c>
      <c r="C18" s="71" t="n">
        <v>9.7</v>
      </c>
      <c r="D18" s="118" t="n">
        <v>62831</v>
      </c>
      <c r="E18" s="71" t="n">
        <v>6.9</v>
      </c>
      <c r="F18" s="71" t="n">
        <v>2.5</v>
      </c>
      <c r="G18" s="118" t="n">
        <v>150794</v>
      </c>
      <c r="H18" s="71" t="n">
        <v>0.9</v>
      </c>
      <c r="I18" s="118" t="n">
        <v>353667</v>
      </c>
      <c r="J18" s="71" t="n">
        <v>-0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7" t="s">
        <v>214</v>
      </c>
      <c r="B20" s="118" t="n">
        <v>902922</v>
      </c>
      <c r="C20" s="71" t="n">
        <v>10</v>
      </c>
      <c r="D20" s="118" t="n">
        <v>2211603</v>
      </c>
      <c r="E20" s="71" t="n">
        <v>8.6</v>
      </c>
      <c r="F20" s="71" t="n">
        <v>2.4</v>
      </c>
      <c r="G20" s="118" t="n">
        <v>5470293</v>
      </c>
      <c r="H20" s="71" t="n">
        <v>8.4</v>
      </c>
      <c r="I20" s="118" t="n">
        <v>12431231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2</v>
      </c>
      <c r="B31" s="118" t="n">
        <v>185885</v>
      </c>
      <c r="C31" s="71" t="n">
        <v>20.2</v>
      </c>
      <c r="D31" s="118" t="n">
        <v>403996</v>
      </c>
      <c r="E31" s="71" t="n">
        <v>15.5</v>
      </c>
      <c r="F31" s="72" t="n">
        <v>2.2</v>
      </c>
      <c r="G31" s="118" t="n">
        <v>1264940</v>
      </c>
      <c r="H31" s="71" t="n">
        <v>15.4</v>
      </c>
      <c r="I31" s="118" t="n">
        <v>2515287</v>
      </c>
      <c r="J31" s="71" t="n">
        <v>12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18" t="n">
        <v>66764</v>
      </c>
      <c r="C32" s="71" t="n">
        <v>6.9</v>
      </c>
      <c r="D32" s="118" t="n">
        <v>161222</v>
      </c>
      <c r="E32" s="71" t="n">
        <v>6.8</v>
      </c>
      <c r="F32" s="72" t="n">
        <v>2.4</v>
      </c>
      <c r="G32" s="118" t="n">
        <v>459369</v>
      </c>
      <c r="H32" s="71" t="n">
        <v>12.8</v>
      </c>
      <c r="I32" s="118" t="n">
        <v>980854</v>
      </c>
      <c r="J32" s="71" t="n">
        <v>9.7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18" t="n">
        <v>24431</v>
      </c>
      <c r="C33" s="71" t="n">
        <v>2.2</v>
      </c>
      <c r="D33" s="118" t="n">
        <v>59803</v>
      </c>
      <c r="E33" s="71" t="n">
        <v>-1.3</v>
      </c>
      <c r="F33" s="72" t="n">
        <v>2.4</v>
      </c>
      <c r="G33" s="118" t="n">
        <v>165468</v>
      </c>
      <c r="H33" s="71" t="n">
        <v>-5.4</v>
      </c>
      <c r="I33" s="118" t="n">
        <v>376319</v>
      </c>
      <c r="J33" s="71" t="n">
        <v>-7.5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18" t="n">
        <v>110357</v>
      </c>
      <c r="C34" s="71" t="n">
        <v>5.8</v>
      </c>
      <c r="D34" s="118" t="n">
        <v>249762</v>
      </c>
      <c r="E34" s="71" t="n">
        <v>2.6</v>
      </c>
      <c r="F34" s="72" t="n">
        <v>2.3</v>
      </c>
      <c r="G34" s="118" t="n">
        <v>701936</v>
      </c>
      <c r="H34" s="71" t="n">
        <v>3.3</v>
      </c>
      <c r="I34" s="118" t="n">
        <v>1492829</v>
      </c>
      <c r="J34" s="71" t="n">
        <v>1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18" t="n">
        <v>15479</v>
      </c>
      <c r="C35" s="71" t="n">
        <v>5.3</v>
      </c>
      <c r="D35" s="118" t="n">
        <v>28524</v>
      </c>
      <c r="E35" s="71" t="n">
        <v>1.9</v>
      </c>
      <c r="F35" s="72" t="n">
        <v>1.8</v>
      </c>
      <c r="G35" s="118" t="n">
        <v>84606</v>
      </c>
      <c r="H35" s="71" t="n">
        <v>-13.3</v>
      </c>
      <c r="I35" s="118" t="n">
        <v>168696</v>
      </c>
      <c r="J35" s="71" t="n">
        <v>-10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18" t="n">
        <v>13592</v>
      </c>
      <c r="C36" s="71" t="n">
        <v>8.2</v>
      </c>
      <c r="D36" s="118" t="n">
        <v>33923</v>
      </c>
      <c r="E36" s="71" t="n">
        <v>4.9</v>
      </c>
      <c r="F36" s="72" t="n">
        <v>2.5</v>
      </c>
      <c r="G36" s="118" t="n">
        <v>91235</v>
      </c>
      <c r="H36" s="71" t="n">
        <v>0.7</v>
      </c>
      <c r="I36" s="118" t="n">
        <v>205607</v>
      </c>
      <c r="J36" s="71" t="n">
        <v>-1.5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18" t="n">
        <v>29422</v>
      </c>
      <c r="C37" s="71" t="n">
        <v>4.2</v>
      </c>
      <c r="D37" s="118" t="n">
        <v>69165</v>
      </c>
      <c r="E37" s="71" t="n">
        <v>7</v>
      </c>
      <c r="F37" s="72" t="n">
        <v>2.4</v>
      </c>
      <c r="G37" s="118" t="n">
        <v>200940</v>
      </c>
      <c r="H37" s="71" t="n">
        <v>5.6</v>
      </c>
      <c r="I37" s="118" t="n">
        <v>425063</v>
      </c>
      <c r="J37" s="71" t="n">
        <v>2.9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18" t="n">
        <v>13873</v>
      </c>
      <c r="C38" s="71" t="n">
        <v>-14.2</v>
      </c>
      <c r="D38" s="118" t="n">
        <v>35303</v>
      </c>
      <c r="E38" s="71" t="n">
        <v>0.6</v>
      </c>
      <c r="F38" s="72" t="n">
        <v>2.5</v>
      </c>
      <c r="G38" s="118" t="n">
        <v>108493</v>
      </c>
      <c r="H38" s="71" t="n">
        <v>-4.3</v>
      </c>
      <c r="I38" s="118" t="n">
        <v>233069</v>
      </c>
      <c r="J38" s="71" t="n">
        <v>1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18" t="n">
        <v>18139</v>
      </c>
      <c r="C39" s="71" t="n">
        <v>-2</v>
      </c>
      <c r="D39" s="118" t="n">
        <v>42851</v>
      </c>
      <c r="E39" s="71" t="n">
        <v>-8.8</v>
      </c>
      <c r="F39" s="72" t="n">
        <v>2.4</v>
      </c>
      <c r="G39" s="118" t="n">
        <v>112987</v>
      </c>
      <c r="H39" s="71" t="n">
        <v>-0.3</v>
      </c>
      <c r="I39" s="118" t="n">
        <v>225979</v>
      </c>
      <c r="J39" s="71" t="n">
        <v>-7.6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18" t="n">
        <v>4547</v>
      </c>
      <c r="C40" s="71" t="n">
        <v>-12.6</v>
      </c>
      <c r="D40" s="118" t="n">
        <v>11887</v>
      </c>
      <c r="E40" s="71" t="n">
        <v>-1.6</v>
      </c>
      <c r="F40" s="72" t="n">
        <v>2.6</v>
      </c>
      <c r="G40" s="118" t="n">
        <v>29624</v>
      </c>
      <c r="H40" s="71" t="n">
        <v>-9.3</v>
      </c>
      <c r="I40" s="118" t="n">
        <v>71374</v>
      </c>
      <c r="J40" s="71" t="n">
        <v>-3.9</v>
      </c>
      <c r="K40" s="72" t="n">
        <v>2.4</v>
      </c>
    </row>
    <row r="41" customFormat="false" ht="12" hidden="false" customHeight="true" outlineLevel="0" collapsed="false">
      <c r="A41" s="95" t="s">
        <v>212</v>
      </c>
      <c r="B41" s="118" t="n">
        <v>21245</v>
      </c>
      <c r="C41" s="71" t="n">
        <v>-0.6</v>
      </c>
      <c r="D41" s="118" t="n">
        <v>51894</v>
      </c>
      <c r="E41" s="71" t="n">
        <v>0</v>
      </c>
      <c r="F41" s="72" t="n">
        <v>2.4</v>
      </c>
      <c r="G41" s="118" t="n">
        <v>141283</v>
      </c>
      <c r="H41" s="71" t="n">
        <v>2.6</v>
      </c>
      <c r="I41" s="118" t="n">
        <v>322103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18" t="n">
        <v>17823</v>
      </c>
      <c r="C42" s="71" t="n">
        <v>3.4</v>
      </c>
      <c r="D42" s="118" t="n">
        <v>47313</v>
      </c>
      <c r="E42" s="71" t="n">
        <v>3.5</v>
      </c>
      <c r="F42" s="72" t="n">
        <v>2.7</v>
      </c>
      <c r="G42" s="118" t="n">
        <v>112954</v>
      </c>
      <c r="H42" s="71" t="n">
        <v>-1.5</v>
      </c>
      <c r="I42" s="118" t="n">
        <v>278033</v>
      </c>
      <c r="J42" s="71" t="n">
        <v>-2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7" t="s">
        <v>214</v>
      </c>
      <c r="B44" s="118" t="n">
        <v>521557</v>
      </c>
      <c r="C44" s="71" t="n">
        <v>8.8</v>
      </c>
      <c r="D44" s="118" t="n">
        <v>1195643</v>
      </c>
      <c r="E44" s="71" t="n">
        <v>6.6</v>
      </c>
      <c r="F44" s="72" t="n">
        <v>2.3</v>
      </c>
      <c r="G44" s="118" t="n">
        <v>3473835</v>
      </c>
      <c r="H44" s="71" t="n">
        <v>6.9</v>
      </c>
      <c r="I44" s="118" t="n">
        <v>7295213</v>
      </c>
      <c r="J44" s="71" t="n">
        <v>4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1&#10;    nach Bezirken"/>
    <hyperlink ref="A25" location="Inhaltsverzeichnis!A26" display="5  Gäste mit Wohnsitz im Inland sowie deren Übernachtungen und Aufenthaltsdauer in den Beherbergungs-&#10;    betrieben Berlins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3:0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19T09:13:42Z</dcterms:modified>
  <cp:revision>0</cp:revision>
  <dc:subject>Tourismus</dc:subject>
  <dc:title>Gäste, Übernachtungen und Beherbergungskapazität im Land Berlin</dc:title>
</cp:coreProperties>
</file>