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59610306"/>
        <c:axId val="36734854"/>
      </c:barChart>
      <c:catAx>
        <c:axId val="59610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854"/>
        <c:crossesAt val="0"/>
        <c:auto val="1"/>
        <c:lblAlgn val="ctr"/>
        <c:lblOffset val="100"/>
        <c:noMultiLvlLbl val="0"/>
      </c:catAx>
      <c:valAx>
        <c:axId val="367348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10618389"/>
        <c:axId val="52275270"/>
      </c:barChart>
      <c:catAx>
        <c:axId val="1061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270"/>
        <c:crossesAt val="0"/>
        <c:auto val="1"/>
        <c:lblAlgn val="ctr"/>
        <c:lblOffset val="100"/>
        <c:noMultiLvlLbl val="0"/>
      </c:catAx>
      <c:valAx>
        <c:axId val="522752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89974519"/>
        <c:axId val="63667872"/>
      </c:barChart>
      <c:catAx>
        <c:axId val="8997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872"/>
        <c:crossesAt val="0"/>
        <c:auto val="1"/>
        <c:lblAlgn val="ctr"/>
        <c:lblOffset val="100"/>
        <c:noMultiLvlLbl val="0"/>
      </c:catAx>
      <c:valAx>
        <c:axId val="6366787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51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