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37650201"/>
        <c:axId val="73877466"/>
      </c:barChart>
      <c:catAx>
        <c:axId val="3765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66"/>
        <c:crossesAt val="0"/>
        <c:auto val="1"/>
        <c:lblAlgn val="ctr"/>
        <c:lblOffset val="100"/>
        <c:noMultiLvlLbl val="0"/>
      </c:catAx>
      <c:valAx>
        <c:axId val="73877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3869150"/>
        <c:axId val="2622951"/>
      </c:barChart>
      <c:catAx>
        <c:axId val="38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1"/>
        <c:crossesAt val="0"/>
        <c:auto val="1"/>
        <c:lblAlgn val="ctr"/>
        <c:lblOffset val="100"/>
        <c:noMultiLvlLbl val="0"/>
      </c:catAx>
      <c:valAx>
        <c:axId val="2622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42514086"/>
        <c:axId val="56847066"/>
      </c:barChart>
      <c:catAx>
        <c:axId val="4251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66"/>
        <c:crossesAt val="0"/>
        <c:auto val="1"/>
        <c:lblAlgn val="ctr"/>
        <c:lblOffset val="100"/>
        <c:noMultiLvlLbl val="0"/>
      </c:catAx>
      <c:valAx>
        <c:axId val="5684706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0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