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78207170"/>
        <c:axId val="66926864"/>
      </c:barChart>
      <c:catAx>
        <c:axId val="78207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864"/>
        <c:crossesAt val="0"/>
        <c:auto val="1"/>
        <c:lblAlgn val="ctr"/>
        <c:lblOffset val="100"/>
        <c:noMultiLvlLbl val="0"/>
      </c:catAx>
      <c:valAx>
        <c:axId val="66926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84200207"/>
        <c:axId val="21249778"/>
      </c:barChart>
      <c:catAx>
        <c:axId val="8420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778"/>
        <c:crossesAt val="0"/>
        <c:auto val="1"/>
        <c:lblAlgn val="ctr"/>
        <c:lblOffset val="100"/>
        <c:noMultiLvlLbl val="0"/>
      </c:catAx>
      <c:valAx>
        <c:axId val="212497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3436209"/>
        <c:axId val="81637547"/>
      </c:barChart>
      <c:catAx>
        <c:axId val="343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547"/>
        <c:crossesAt val="0"/>
        <c:auto val="1"/>
        <c:lblAlgn val="ctr"/>
        <c:lblOffset val="100"/>
        <c:noMultiLvlLbl val="0"/>
      </c:catAx>
      <c:valAx>
        <c:axId val="8163754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