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6089894"/>
        <c:axId val="98371992"/>
      </c:barChart>
      <c:catAx>
        <c:axId val="6089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92"/>
        <c:crossesAt val="0"/>
        <c:auto val="1"/>
        <c:lblAlgn val="ctr"/>
        <c:lblOffset val="100"/>
        <c:noMultiLvlLbl val="0"/>
      </c:catAx>
      <c:valAx>
        <c:axId val="98371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48412498"/>
        <c:axId val="45326969"/>
      </c:barChart>
      <c:catAx>
        <c:axId val="484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69"/>
        <c:crossesAt val="0"/>
        <c:auto val="1"/>
        <c:lblAlgn val="ctr"/>
        <c:lblOffset val="100"/>
        <c:noMultiLvlLbl val="0"/>
      </c:catAx>
      <c:valAx>
        <c:axId val="45326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21889338"/>
        <c:axId val="24623573"/>
      </c:barChart>
      <c:catAx>
        <c:axId val="218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73"/>
        <c:crossesAt val="0"/>
        <c:auto val="1"/>
        <c:lblAlgn val="ctr"/>
        <c:lblOffset val="100"/>
        <c:noMultiLvlLbl val="0"/>
      </c:catAx>
      <c:valAx>
        <c:axId val="2462357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3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