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61722087"/>
        <c:axId val="63299445"/>
      </c:barChart>
      <c:catAx>
        <c:axId val="61722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445"/>
        <c:crossesAt val="0"/>
        <c:auto val="1"/>
        <c:lblAlgn val="ctr"/>
        <c:lblOffset val="100"/>
        <c:noMultiLvlLbl val="0"/>
      </c:catAx>
      <c:valAx>
        <c:axId val="632994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32012607"/>
        <c:axId val="95976640"/>
      </c:barChart>
      <c:catAx>
        <c:axId val="3201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640"/>
        <c:crossesAt val="0"/>
        <c:auto val="1"/>
        <c:lblAlgn val="ctr"/>
        <c:lblOffset val="100"/>
        <c:noMultiLvlLbl val="0"/>
      </c:catAx>
      <c:valAx>
        <c:axId val="959766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96188929"/>
        <c:axId val="35822845"/>
      </c:barChart>
      <c:catAx>
        <c:axId val="9618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845"/>
        <c:crossesAt val="0"/>
        <c:auto val="1"/>
        <c:lblAlgn val="ctr"/>
        <c:lblOffset val="100"/>
        <c:noMultiLvlLbl val="0"/>
      </c:catAx>
      <c:valAx>
        <c:axId val="3582284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2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