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1 nach Herkunftsländern …………...………………………………………………………………………….</t>
  </si>
  <si>
    <t xml:space="preserve">Beherbergungsbetriebe, Bettenangebot und Bettenauslastung in Berlin im Jun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1
   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1
    nach Betriebsarten und Bettengrößenklassen</t>
  </si>
  <si>
    <t xml:space="preserve">Betriebsart
—
mit ... bis ... Gästebetten</t>
  </si>
  <si>
    <t xml:space="preserve">Januar bis 
Jun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1 nach Bezirken</t>
  </si>
  <si>
    <t xml:space="preserve">6  Gäste mit Wohnsitz im Ausland sowie deren Übernachtungen und Aufenthaltsdauer in den Beherbergungs-
    betrieben Berlins im Juni 2011 nach Bezirken</t>
  </si>
  <si>
    <t xml:space="preserve">7  Beherbergungsbetriebe, Bettenangebot und Bettenauslastung in Berlin im Jun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</c:numCache>
            </c:numRef>
          </c:val>
        </c:ser>
        <c:gapWidth val="70"/>
        <c:overlap val="100"/>
        <c:axId val="25753454"/>
        <c:axId val="94330347"/>
      </c:barChart>
      <c:catAx>
        <c:axId val="2575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347"/>
        <c:crossesAt val="0"/>
        <c:auto val="1"/>
        <c:lblAlgn val="ctr"/>
        <c:lblOffset val="100"/>
        <c:noMultiLvlLbl val="0"/>
      </c:catAx>
      <c:valAx>
        <c:axId val="94330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</c:numCache>
            </c:numRef>
          </c:val>
        </c:ser>
        <c:gapWidth val="70"/>
        <c:overlap val="100"/>
        <c:axId val="2492642"/>
        <c:axId val="32042582"/>
      </c:barChart>
      <c:catAx>
        <c:axId val="249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582"/>
        <c:crossesAt val="0"/>
        <c:auto val="1"/>
        <c:lblAlgn val="ctr"/>
        <c:lblOffset val="100"/>
        <c:noMultiLvlLbl val="0"/>
      </c:catAx>
      <c:valAx>
        <c:axId val="32042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</c:numCache>
            </c:numRef>
          </c:val>
        </c:ser>
        <c:gapWidth val="80"/>
        <c:overlap val="100"/>
        <c:axId val="50273454"/>
        <c:axId val="46452124"/>
      </c:barChart>
      <c:catAx>
        <c:axId val="5027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124"/>
        <c:crossesAt val="0"/>
        <c:auto val="1"/>
        <c:lblAlgn val="ctr"/>
        <c:lblOffset val="100"/>
        <c:noMultiLvlLbl val="0"/>
      </c:catAx>
      <c:valAx>
        <c:axId val="4645212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45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6089</v>
      </c>
      <c r="C7" s="71" t="n">
        <v>3.1</v>
      </c>
      <c r="D7" s="119" t="n">
        <v>341658</v>
      </c>
      <c r="E7" s="71" t="n">
        <v>5.9</v>
      </c>
      <c r="F7" s="72" t="n">
        <v>2.5</v>
      </c>
      <c r="G7" s="119" t="n">
        <v>682382</v>
      </c>
      <c r="H7" s="71" t="n">
        <v>13.8</v>
      </c>
      <c r="I7" s="119" t="n">
        <v>1723364</v>
      </c>
      <c r="J7" s="71" t="n">
        <v>14.7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4425</v>
      </c>
      <c r="C8" s="71" t="n">
        <v>10.4</v>
      </c>
      <c r="D8" s="119" t="n">
        <v>88543</v>
      </c>
      <c r="E8" s="71" t="n">
        <v>5.5</v>
      </c>
      <c r="F8" s="72" t="n">
        <v>2.6</v>
      </c>
      <c r="G8" s="119" t="n">
        <v>181142</v>
      </c>
      <c r="H8" s="71" t="n">
        <v>19.9</v>
      </c>
      <c r="I8" s="119" t="n">
        <v>492776</v>
      </c>
      <c r="J8" s="71" t="n">
        <v>16.5</v>
      </c>
      <c r="K8" s="72" t="n">
        <v>2.7</v>
      </c>
    </row>
    <row r="9" customFormat="false" ht="12" hidden="false" customHeight="true" outlineLevel="0" collapsed="false">
      <c r="A9" s="95" t="s">
        <v>203</v>
      </c>
      <c r="B9" s="119" t="n">
        <v>16627</v>
      </c>
      <c r="C9" s="71" t="n">
        <v>9.5</v>
      </c>
      <c r="D9" s="119" t="n">
        <v>46490</v>
      </c>
      <c r="E9" s="71" t="n">
        <v>12.5</v>
      </c>
      <c r="F9" s="72" t="n">
        <v>2.8</v>
      </c>
      <c r="G9" s="119" t="n">
        <v>88317</v>
      </c>
      <c r="H9" s="71" t="n">
        <v>9.9</v>
      </c>
      <c r="I9" s="119" t="n">
        <v>259149</v>
      </c>
      <c r="J9" s="71" t="n">
        <v>12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72195</v>
      </c>
      <c r="C10" s="71" t="n">
        <v>-3</v>
      </c>
      <c r="D10" s="119" t="n">
        <v>183309</v>
      </c>
      <c r="E10" s="71" t="n">
        <v>-5.1</v>
      </c>
      <c r="F10" s="72" t="n">
        <v>2.5</v>
      </c>
      <c r="G10" s="119" t="n">
        <v>384457</v>
      </c>
      <c r="H10" s="71" t="n">
        <v>9.7</v>
      </c>
      <c r="I10" s="119" t="n">
        <v>987561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3536</v>
      </c>
      <c r="C11" s="71" t="n">
        <v>0.5</v>
      </c>
      <c r="D11" s="119" t="n">
        <v>7373</v>
      </c>
      <c r="E11" s="71" t="n">
        <v>-20</v>
      </c>
      <c r="F11" s="72" t="n">
        <v>2.1</v>
      </c>
      <c r="G11" s="119" t="n">
        <v>17377</v>
      </c>
      <c r="H11" s="71" t="n">
        <v>2.5</v>
      </c>
      <c r="I11" s="119" t="n">
        <v>38949</v>
      </c>
      <c r="J11" s="71" t="n">
        <v>-5.3</v>
      </c>
      <c r="K11" s="72" t="n">
        <v>2.2</v>
      </c>
    </row>
    <row r="12" customFormat="false" ht="12" hidden="false" customHeight="true" outlineLevel="0" collapsed="false">
      <c r="A12" s="95" t="s">
        <v>206</v>
      </c>
      <c r="B12" s="119" t="n">
        <v>2672</v>
      </c>
      <c r="C12" s="71" t="n">
        <v>-6.2</v>
      </c>
      <c r="D12" s="119" t="n">
        <v>8378</v>
      </c>
      <c r="E12" s="71" t="n">
        <v>-1.3</v>
      </c>
      <c r="F12" s="72" t="n">
        <v>3.1</v>
      </c>
      <c r="G12" s="119" t="n">
        <v>13964</v>
      </c>
      <c r="H12" s="71" t="n">
        <v>6.2</v>
      </c>
      <c r="I12" s="119" t="n">
        <v>41707</v>
      </c>
      <c r="J12" s="71" t="n">
        <v>5.3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1376</v>
      </c>
      <c r="C13" s="71" t="n">
        <v>-2.4</v>
      </c>
      <c r="D13" s="119" t="n">
        <v>50008</v>
      </c>
      <c r="E13" s="71" t="n">
        <v>1.9</v>
      </c>
      <c r="F13" s="72" t="n">
        <v>2.3</v>
      </c>
      <c r="G13" s="119" t="n">
        <v>115949</v>
      </c>
      <c r="H13" s="71" t="n">
        <v>8.7</v>
      </c>
      <c r="I13" s="119" t="n">
        <v>263920</v>
      </c>
      <c r="J13" s="71" t="n">
        <v>4.6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929</v>
      </c>
      <c r="C14" s="71" t="n">
        <v>-6.1</v>
      </c>
      <c r="D14" s="119" t="n">
        <v>12985</v>
      </c>
      <c r="E14" s="71" t="n">
        <v>-4.5</v>
      </c>
      <c r="F14" s="72" t="n">
        <v>2.6</v>
      </c>
      <c r="G14" s="119" t="n">
        <v>26150</v>
      </c>
      <c r="H14" s="71" t="n">
        <v>19.2</v>
      </c>
      <c r="I14" s="119" t="n">
        <v>66214</v>
      </c>
      <c r="J14" s="71" t="n">
        <v>16.4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622</v>
      </c>
      <c r="C15" s="71" t="n">
        <v>-23.3</v>
      </c>
      <c r="D15" s="119" t="n">
        <v>9579</v>
      </c>
      <c r="E15" s="71" t="n">
        <v>-26.6</v>
      </c>
      <c r="F15" s="72" t="n">
        <v>2.1</v>
      </c>
      <c r="G15" s="119" t="n">
        <v>23108</v>
      </c>
      <c r="H15" s="71" t="n">
        <v>-7.7</v>
      </c>
      <c r="I15" s="119" t="n">
        <v>44986</v>
      </c>
      <c r="J15" s="71" t="n">
        <v>-19.7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157</v>
      </c>
      <c r="C16" s="71" t="n">
        <v>-9.5</v>
      </c>
      <c r="D16" s="119" t="n">
        <v>3061</v>
      </c>
      <c r="E16" s="71" t="n">
        <v>-10.9</v>
      </c>
      <c r="F16" s="72" t="n">
        <v>2.6</v>
      </c>
      <c r="G16" s="119" t="n">
        <v>7231</v>
      </c>
      <c r="H16" s="71" t="n">
        <v>20.1</v>
      </c>
      <c r="I16" s="119" t="n">
        <v>20376</v>
      </c>
      <c r="J16" s="71" t="n">
        <v>24.5</v>
      </c>
      <c r="K16" s="72" t="n">
        <v>2.8</v>
      </c>
    </row>
    <row r="17" customFormat="false" ht="12" hidden="false" customHeight="true" outlineLevel="0" collapsed="false">
      <c r="A17" s="95" t="s">
        <v>211</v>
      </c>
      <c r="B17" s="119" t="n">
        <v>10740</v>
      </c>
      <c r="C17" s="71" t="n">
        <v>19.9</v>
      </c>
      <c r="D17" s="119" t="n">
        <v>23914</v>
      </c>
      <c r="E17" s="71" t="n">
        <v>4.6</v>
      </c>
      <c r="F17" s="72" t="n">
        <v>2.2</v>
      </c>
      <c r="G17" s="119" t="n">
        <v>44634</v>
      </c>
      <c r="H17" s="71" t="n">
        <v>-16.3</v>
      </c>
      <c r="I17" s="119" t="n">
        <v>120940</v>
      </c>
      <c r="J17" s="71" t="n">
        <v>-1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6197</v>
      </c>
      <c r="C18" s="71" t="n">
        <v>-0.8</v>
      </c>
      <c r="D18" s="119" t="n">
        <v>11666</v>
      </c>
      <c r="E18" s="71" t="n">
        <v>-0.9</v>
      </c>
      <c r="F18" s="72" t="n">
        <v>1.9</v>
      </c>
      <c r="G18" s="119" t="n">
        <v>30382</v>
      </c>
      <c r="H18" s="71" t="n">
        <v>5.2</v>
      </c>
      <c r="I18" s="119" t="n">
        <v>60116</v>
      </c>
      <c r="J18" s="71" t="n">
        <v>3.5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4565</v>
      </c>
      <c r="C20" s="71" t="n">
        <v>1.9</v>
      </c>
      <c r="D20" s="119" t="n">
        <v>786964</v>
      </c>
      <c r="E20" s="71" t="n">
        <v>1.8</v>
      </c>
      <c r="F20" s="72" t="n">
        <v>2.5</v>
      </c>
      <c r="G20" s="119" t="n">
        <v>1615093</v>
      </c>
      <c r="H20" s="71" t="n">
        <v>11.1</v>
      </c>
      <c r="I20" s="119" t="n">
        <v>4120058</v>
      </c>
      <c r="J20" s="71" t="n">
        <v>9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5.2</v>
      </c>
      <c r="D31" s="106" t="n">
        <v>42582</v>
      </c>
      <c r="E31" s="71" t="n">
        <v>14</v>
      </c>
      <c r="F31" s="71" t="n">
        <v>60.7</v>
      </c>
      <c r="G31" s="123" t="n">
        <v>52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3.9</v>
      </c>
      <c r="D32" s="106" t="n">
        <v>14086</v>
      </c>
      <c r="E32" s="71" t="n">
        <v>15.3</v>
      </c>
      <c r="F32" s="71" t="n">
        <v>62</v>
      </c>
      <c r="G32" s="123" t="n">
        <v>51.8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172</v>
      </c>
      <c r="E33" s="71" t="n">
        <v>2.3</v>
      </c>
      <c r="F33" s="71" t="n">
        <v>60.8</v>
      </c>
      <c r="G33" s="123" t="n">
        <v>51.2</v>
      </c>
      <c r="H33" s="123"/>
    </row>
    <row r="34" customFormat="false" ht="12" hidden="false" customHeight="true" outlineLevel="0" collapsed="false">
      <c r="A34" s="95" t="s">
        <v>204</v>
      </c>
      <c r="B34" s="106" t="n">
        <v>207</v>
      </c>
      <c r="C34" s="71" t="n">
        <v>2</v>
      </c>
      <c r="D34" s="106" t="n">
        <v>26797</v>
      </c>
      <c r="E34" s="71" t="n">
        <v>4.2</v>
      </c>
      <c r="F34" s="71" t="n">
        <v>55.4</v>
      </c>
      <c r="G34" s="123" t="n">
        <v>47</v>
      </c>
      <c r="H34" s="123"/>
    </row>
    <row r="35" customFormat="false" ht="12" hidden="false" customHeight="true" outlineLevel="0" collapsed="false">
      <c r="A35" s="95" t="s">
        <v>205</v>
      </c>
      <c r="B35" s="106" t="n">
        <v>27</v>
      </c>
      <c r="C35" s="71" t="n">
        <v>0</v>
      </c>
      <c r="D35" s="106" t="n">
        <v>2532</v>
      </c>
      <c r="E35" s="71" t="n">
        <v>1.1</v>
      </c>
      <c r="F35" s="71" t="n">
        <v>45.5</v>
      </c>
      <c r="G35" s="123" t="n">
        <v>38.4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25</v>
      </c>
      <c r="E36" s="71" t="n">
        <v>0.8</v>
      </c>
      <c r="F36" s="71" t="n">
        <v>51</v>
      </c>
      <c r="G36" s="123" t="n">
        <v>38.2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086</v>
      </c>
      <c r="E37" s="71" t="n">
        <v>4.3</v>
      </c>
      <c r="F37" s="71" t="n">
        <v>58.3</v>
      </c>
      <c r="G37" s="123" t="n">
        <v>48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309</v>
      </c>
      <c r="E38" s="71" t="n">
        <v>3.8</v>
      </c>
      <c r="F38" s="71" t="n">
        <v>41</v>
      </c>
      <c r="G38" s="123" t="n">
        <v>34.5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734</v>
      </c>
      <c r="E39" s="71" t="n">
        <v>-8.5</v>
      </c>
      <c r="F39" s="71" t="n">
        <v>44.7</v>
      </c>
      <c r="G39" s="123" t="n">
        <v>34.1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1</v>
      </c>
      <c r="E40" s="71" t="n">
        <v>-2.4</v>
      </c>
      <c r="F40" s="71" t="n">
        <v>44.3</v>
      </c>
      <c r="G40" s="123" t="n">
        <v>36.1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811</v>
      </c>
      <c r="E41" s="71" t="n">
        <v>4.7</v>
      </c>
      <c r="F41" s="71" t="n">
        <v>55.9</v>
      </c>
      <c r="G41" s="123" t="n">
        <v>45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4.2</v>
      </c>
      <c r="F42" s="71" t="n">
        <v>55.1</v>
      </c>
      <c r="G42" s="123" t="n">
        <v>44.7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2</v>
      </c>
      <c r="D44" s="106" t="n">
        <v>120017</v>
      </c>
      <c r="E44" s="71" t="n">
        <v>7.6</v>
      </c>
      <c r="F44" s="71" t="n">
        <v>57.2</v>
      </c>
      <c r="G44" s="123" t="n">
        <v>48.1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1 nach Bezirken"/>
    <hyperlink ref="A25" location="Inhaltsverzeichnis!A32" display="7  Beherbergungsbetriebe, Bettenangebot und Bettenauslastung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2440</v>
      </c>
      <c r="C7" s="71" t="n">
        <v>8</v>
      </c>
      <c r="D7" s="70" t="n">
        <v>1718401</v>
      </c>
      <c r="E7" s="71" t="n">
        <v>8.2</v>
      </c>
      <c r="F7" s="72" t="n">
        <v>2.2</v>
      </c>
      <c r="G7" s="70" t="n">
        <v>3996857</v>
      </c>
      <c r="H7" s="71" t="n">
        <v>9.4</v>
      </c>
      <c r="I7" s="70" t="n">
        <v>8568889</v>
      </c>
      <c r="J7" s="71" t="n">
        <v>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18060</v>
      </c>
      <c r="C8" s="71" t="n">
        <v>11.5</v>
      </c>
      <c r="D8" s="70" t="n">
        <v>1069100</v>
      </c>
      <c r="E8" s="71" t="n">
        <v>12.3</v>
      </c>
      <c r="F8" s="72" t="n">
        <v>2.1</v>
      </c>
      <c r="G8" s="70" t="n">
        <v>2639358</v>
      </c>
      <c r="H8" s="71" t="n">
        <v>8.6</v>
      </c>
      <c r="I8" s="70" t="n">
        <v>5206920</v>
      </c>
      <c r="J8" s="71" t="n">
        <v>7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64380</v>
      </c>
      <c r="C9" s="71" t="n">
        <v>1.8</v>
      </c>
      <c r="D9" s="70" t="n">
        <v>649301</v>
      </c>
      <c r="E9" s="71" t="n">
        <v>2.1</v>
      </c>
      <c r="F9" s="72" t="n">
        <v>2.5</v>
      </c>
      <c r="G9" s="70" t="n">
        <v>1357499</v>
      </c>
      <c r="H9" s="71" t="n">
        <v>11</v>
      </c>
      <c r="I9" s="70" t="n">
        <v>3361969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23976</v>
      </c>
      <c r="C11" s="71" t="n">
        <v>10.5</v>
      </c>
      <c r="D11" s="70" t="n">
        <v>1096639</v>
      </c>
      <c r="E11" s="71" t="n">
        <v>10.3</v>
      </c>
      <c r="F11" s="72" t="n">
        <v>2.1</v>
      </c>
      <c r="G11" s="70" t="n">
        <v>2690845</v>
      </c>
      <c r="H11" s="71" t="n">
        <v>10.9</v>
      </c>
      <c r="I11" s="70" t="n">
        <v>5489517</v>
      </c>
      <c r="J11" s="71" t="n">
        <v>8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34539</v>
      </c>
      <c r="C12" s="71" t="n">
        <v>14.7</v>
      </c>
      <c r="D12" s="70" t="n">
        <v>652015</v>
      </c>
      <c r="E12" s="71" t="n">
        <v>15.2</v>
      </c>
      <c r="F12" s="72" t="n">
        <v>1.9</v>
      </c>
      <c r="G12" s="70" t="n">
        <v>1734639</v>
      </c>
      <c r="H12" s="71" t="n">
        <v>9.4</v>
      </c>
      <c r="I12" s="70" t="n">
        <v>3235109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9437</v>
      </c>
      <c r="C13" s="71" t="n">
        <v>3.9</v>
      </c>
      <c r="D13" s="70" t="n">
        <v>444624</v>
      </c>
      <c r="E13" s="71" t="n">
        <v>3.8</v>
      </c>
      <c r="F13" s="72" t="n">
        <v>2.3</v>
      </c>
      <c r="G13" s="70" t="n">
        <v>956206</v>
      </c>
      <c r="H13" s="71" t="n">
        <v>13.7</v>
      </c>
      <c r="I13" s="70" t="n">
        <v>2254408</v>
      </c>
      <c r="J13" s="71" t="n">
        <v>10.6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3754</v>
      </c>
      <c r="C14" s="71" t="n">
        <v>3.7</v>
      </c>
      <c r="D14" s="70" t="n">
        <v>585429</v>
      </c>
      <c r="E14" s="71" t="n">
        <v>5.4</v>
      </c>
      <c r="F14" s="72" t="n">
        <v>2.4</v>
      </c>
      <c r="G14" s="70" t="n">
        <v>1233880</v>
      </c>
      <c r="H14" s="71" t="n">
        <v>6.9</v>
      </c>
      <c r="I14" s="70" t="n">
        <v>2900120</v>
      </c>
      <c r="J14" s="71" t="n">
        <v>6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433</v>
      </c>
      <c r="C15" s="71" t="n">
        <v>6.9</v>
      </c>
      <c r="D15" s="70" t="n">
        <v>393155</v>
      </c>
      <c r="E15" s="71" t="n">
        <v>9.3</v>
      </c>
      <c r="F15" s="72" t="n">
        <v>2.3</v>
      </c>
      <c r="G15" s="70" t="n">
        <v>854695</v>
      </c>
      <c r="H15" s="71" t="n">
        <v>7.8</v>
      </c>
      <c r="I15" s="70" t="n">
        <v>1851120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0321</v>
      </c>
      <c r="C16" s="71" t="n">
        <v>-3.4</v>
      </c>
      <c r="D16" s="70" t="n">
        <v>192274</v>
      </c>
      <c r="E16" s="71" t="n">
        <v>-1.8</v>
      </c>
      <c r="F16" s="72" t="n">
        <v>2.7</v>
      </c>
      <c r="G16" s="70" t="n">
        <v>379185</v>
      </c>
      <c r="H16" s="71" t="n">
        <v>5</v>
      </c>
      <c r="I16" s="70" t="n">
        <v>1049000</v>
      </c>
      <c r="J16" s="71" t="n">
        <v>5.5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55</v>
      </c>
      <c r="C17" s="71" t="n">
        <v>-26.2</v>
      </c>
      <c r="D17" s="70" t="n">
        <v>1761</v>
      </c>
      <c r="E17" s="71" t="n">
        <v>-25.6</v>
      </c>
      <c r="F17" s="72" t="n">
        <v>2.3</v>
      </c>
      <c r="G17" s="70" t="n">
        <v>3610</v>
      </c>
      <c r="H17" s="71" t="n">
        <v>-20.2</v>
      </c>
      <c r="I17" s="70" t="n">
        <v>8743</v>
      </c>
      <c r="J17" s="71" t="n">
        <v>-14.2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697</v>
      </c>
      <c r="C18" s="71" t="n">
        <v>-27.2</v>
      </c>
      <c r="D18" s="70" t="n">
        <v>1561</v>
      </c>
      <c r="E18" s="71" t="n">
        <v>-29</v>
      </c>
      <c r="F18" s="72" t="n">
        <v>2.2</v>
      </c>
      <c r="G18" s="70" t="n">
        <v>3177</v>
      </c>
      <c r="H18" s="71" t="n">
        <v>-24.1</v>
      </c>
      <c r="I18" s="70" t="n">
        <v>7406</v>
      </c>
      <c r="J18" s="71" t="n">
        <v>-2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-10.8</v>
      </c>
      <c r="D19" s="70" t="n">
        <v>200</v>
      </c>
      <c r="E19" s="71" t="n">
        <v>19</v>
      </c>
      <c r="F19" s="72" t="n">
        <v>3.4</v>
      </c>
      <c r="G19" s="70" t="n">
        <v>433</v>
      </c>
      <c r="H19" s="71" t="n">
        <v>29.3</v>
      </c>
      <c r="I19" s="70" t="n">
        <v>1337</v>
      </c>
      <c r="J19" s="71" t="n">
        <v>43.5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955</v>
      </c>
      <c r="C20" s="71" t="n">
        <v>-2.8</v>
      </c>
      <c r="D20" s="70" t="n">
        <v>34572</v>
      </c>
      <c r="E20" s="71" t="n">
        <v>-2</v>
      </c>
      <c r="F20" s="72" t="n">
        <v>2.5</v>
      </c>
      <c r="G20" s="70" t="n">
        <v>68522</v>
      </c>
      <c r="H20" s="71" t="n">
        <v>0.8</v>
      </c>
      <c r="I20" s="70" t="n">
        <v>170509</v>
      </c>
      <c r="J20" s="71" t="n">
        <v>1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91</v>
      </c>
      <c r="C21" s="71" t="n">
        <v>-3.5</v>
      </c>
      <c r="D21" s="70" t="n">
        <v>22369</v>
      </c>
      <c r="E21" s="71" t="n">
        <v>-6.4</v>
      </c>
      <c r="F21" s="72" t="n">
        <v>2.4</v>
      </c>
      <c r="G21" s="70" t="n">
        <v>46847</v>
      </c>
      <c r="H21" s="71" t="n">
        <v>-0.9</v>
      </c>
      <c r="I21" s="70" t="n">
        <v>113285</v>
      </c>
      <c r="J21" s="71" t="n">
        <v>-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64</v>
      </c>
      <c r="C22" s="71" t="n">
        <v>-1.2</v>
      </c>
      <c r="D22" s="70" t="n">
        <v>12203</v>
      </c>
      <c r="E22" s="71" t="n">
        <v>7.2</v>
      </c>
      <c r="F22" s="72" t="n">
        <v>2.7</v>
      </c>
      <c r="G22" s="70" t="n">
        <v>21675</v>
      </c>
      <c r="H22" s="71" t="n">
        <v>4.7</v>
      </c>
      <c r="I22" s="70" t="n">
        <v>57224</v>
      </c>
      <c r="J22" s="71" t="n">
        <v>6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24907</v>
      </c>
      <c r="C24" s="71" t="n">
        <v>-4.8</v>
      </c>
      <c r="D24" s="70" t="n">
        <v>354015</v>
      </c>
      <c r="E24" s="71" t="n">
        <v>-5.9</v>
      </c>
      <c r="F24" s="72" t="n">
        <v>2.8</v>
      </c>
      <c r="G24" s="70" t="n">
        <v>570514</v>
      </c>
      <c r="H24" s="71" t="n">
        <v>0.1</v>
      </c>
      <c r="I24" s="70" t="n">
        <v>1650739</v>
      </c>
      <c r="J24" s="71" t="n">
        <v>0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722</v>
      </c>
      <c r="C25" s="71" t="n">
        <v>-9.2</v>
      </c>
      <c r="D25" s="70" t="n">
        <v>216352</v>
      </c>
      <c r="E25" s="71" t="n">
        <v>-9.6</v>
      </c>
      <c r="F25" s="72" t="n">
        <v>2.9</v>
      </c>
      <c r="G25" s="70" t="n">
        <v>312920</v>
      </c>
      <c r="H25" s="71" t="n">
        <v>-7.6</v>
      </c>
      <c r="I25" s="70" t="n">
        <v>892650</v>
      </c>
      <c r="J25" s="71" t="n">
        <v>-8.9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185</v>
      </c>
      <c r="C26" s="71" t="n">
        <v>2.5</v>
      </c>
      <c r="D26" s="70" t="n">
        <v>137663</v>
      </c>
      <c r="E26" s="71" t="n">
        <v>0.5</v>
      </c>
      <c r="F26" s="72" t="n">
        <v>2.7</v>
      </c>
      <c r="G26" s="70" t="n">
        <v>257594</v>
      </c>
      <c r="H26" s="71" t="n">
        <v>11.5</v>
      </c>
      <c r="I26" s="70" t="n">
        <v>758089</v>
      </c>
      <c r="J26" s="71" t="n">
        <v>13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6694</v>
      </c>
      <c r="C28" s="71" t="n">
        <v>-3.3</v>
      </c>
      <c r="D28" s="70" t="n">
        <v>267069</v>
      </c>
      <c r="E28" s="71" t="n">
        <v>-4.5</v>
      </c>
      <c r="F28" s="72" t="n">
        <v>2.8</v>
      </c>
      <c r="G28" s="70" t="n">
        <v>447209</v>
      </c>
      <c r="H28" s="71" t="n">
        <v>1.1</v>
      </c>
      <c r="I28" s="70" t="n">
        <v>1265077</v>
      </c>
      <c r="J28" s="71" t="n">
        <v>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6646</v>
      </c>
      <c r="C29" s="71" t="n">
        <v>-8.2</v>
      </c>
      <c r="D29" s="70" t="n">
        <v>157752</v>
      </c>
      <c r="E29" s="71" t="n">
        <v>-9.6</v>
      </c>
      <c r="F29" s="72" t="n">
        <v>2.8</v>
      </c>
      <c r="G29" s="70" t="n">
        <v>236783</v>
      </c>
      <c r="H29" s="71" t="n">
        <v>-8.2</v>
      </c>
      <c r="I29" s="70" t="n">
        <v>644428</v>
      </c>
      <c r="J29" s="71" t="n">
        <v>-9.1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0048</v>
      </c>
      <c r="C30" s="71" t="n">
        <v>4.5</v>
      </c>
      <c r="D30" s="70" t="n">
        <v>109317</v>
      </c>
      <c r="E30" s="71" t="n">
        <v>3.9</v>
      </c>
      <c r="F30" s="72" t="n">
        <v>2.7</v>
      </c>
      <c r="G30" s="70" t="n">
        <v>210426</v>
      </c>
      <c r="H30" s="71" t="n">
        <v>14.2</v>
      </c>
      <c r="I30" s="70" t="n">
        <v>620649</v>
      </c>
      <c r="J30" s="71" t="n">
        <v>16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1</v>
      </c>
      <c r="C31" s="71" t="n">
        <v>-1.4</v>
      </c>
      <c r="D31" s="70" t="n">
        <v>35359</v>
      </c>
      <c r="E31" s="71" t="n">
        <v>-3.1</v>
      </c>
      <c r="F31" s="72" t="n">
        <v>3.1</v>
      </c>
      <c r="G31" s="70" t="n">
        <v>54348</v>
      </c>
      <c r="H31" s="71" t="n">
        <v>2.8</v>
      </c>
      <c r="I31" s="70" t="n">
        <v>173733</v>
      </c>
      <c r="J31" s="71" t="n">
        <v>-3.6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737</v>
      </c>
      <c r="C32" s="71" t="n">
        <v>-8.6</v>
      </c>
      <c r="D32" s="70" t="n">
        <v>28212</v>
      </c>
      <c r="E32" s="71" t="n">
        <v>-6.2</v>
      </c>
      <c r="F32" s="72" t="n">
        <v>3.2</v>
      </c>
      <c r="G32" s="70" t="n">
        <v>40727</v>
      </c>
      <c r="H32" s="71" t="n">
        <v>-1.8</v>
      </c>
      <c r="I32" s="70" t="n">
        <v>136823</v>
      </c>
      <c r="J32" s="71" t="n">
        <v>-8.4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74</v>
      </c>
      <c r="C33" s="71" t="n">
        <v>33.1</v>
      </c>
      <c r="D33" s="70" t="n">
        <v>7147</v>
      </c>
      <c r="E33" s="71" t="n">
        <v>11.3</v>
      </c>
      <c r="F33" s="72" t="n">
        <v>2.7</v>
      </c>
      <c r="G33" s="70" t="n">
        <v>13621</v>
      </c>
      <c r="H33" s="71" t="n">
        <v>19.5</v>
      </c>
      <c r="I33" s="70" t="n">
        <v>36910</v>
      </c>
      <c r="J33" s="71" t="n">
        <v>19.7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3117</v>
      </c>
      <c r="C34" s="71" t="n">
        <v>-7.5</v>
      </c>
      <c r="D34" s="70" t="n">
        <v>40252</v>
      </c>
      <c r="E34" s="71" t="n">
        <v>-9.4</v>
      </c>
      <c r="F34" s="72" t="n">
        <v>3.1</v>
      </c>
      <c r="G34" s="70" t="n">
        <v>62405</v>
      </c>
      <c r="H34" s="71" t="n">
        <v>-5.3</v>
      </c>
      <c r="I34" s="70" t="n">
        <v>192054</v>
      </c>
      <c r="J34" s="71" t="n">
        <v>-5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521</v>
      </c>
      <c r="C35" s="71" t="n">
        <v>-14</v>
      </c>
      <c r="D35" s="70" t="n">
        <v>21599</v>
      </c>
      <c r="E35" s="71" t="n">
        <v>-12.4</v>
      </c>
      <c r="F35" s="72" t="n">
        <v>3.3</v>
      </c>
      <c r="G35" s="70" t="n">
        <v>30505</v>
      </c>
      <c r="H35" s="71" t="n">
        <v>-9.7</v>
      </c>
      <c r="I35" s="70" t="n">
        <v>96436</v>
      </c>
      <c r="J35" s="71" t="n">
        <v>-7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96</v>
      </c>
      <c r="C36" s="71" t="n">
        <v>-0.1</v>
      </c>
      <c r="D36" s="70" t="n">
        <v>18653</v>
      </c>
      <c r="E36" s="71" t="n">
        <v>-5.6</v>
      </c>
      <c r="F36" s="72" t="n">
        <v>2.8</v>
      </c>
      <c r="G36" s="70" t="n">
        <v>31900</v>
      </c>
      <c r="H36" s="71" t="n">
        <v>-0.7</v>
      </c>
      <c r="I36" s="70" t="n">
        <v>95618</v>
      </c>
      <c r="J36" s="71" t="n">
        <v>-3.9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3685</v>
      </c>
      <c r="C37" s="71" t="n">
        <v>-32.1</v>
      </c>
      <c r="D37" s="70" t="n">
        <v>11335</v>
      </c>
      <c r="E37" s="71" t="n">
        <v>-28.4</v>
      </c>
      <c r="F37" s="72" t="n">
        <v>3.1</v>
      </c>
      <c r="G37" s="70" t="n">
        <v>6552</v>
      </c>
      <c r="H37" s="71" t="n">
        <v>-25.7</v>
      </c>
      <c r="I37" s="70" t="n">
        <v>19875</v>
      </c>
      <c r="J37" s="71" t="n">
        <v>-27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818</v>
      </c>
      <c r="C38" s="71" t="n">
        <v>-17.3</v>
      </c>
      <c r="D38" s="70" t="n">
        <v>8789</v>
      </c>
      <c r="E38" s="71" t="n">
        <v>-13.9</v>
      </c>
      <c r="F38" s="72" t="n">
        <v>3.1</v>
      </c>
      <c r="G38" s="70" t="n">
        <v>4905</v>
      </c>
      <c r="H38" s="71" t="n">
        <v>-12.7</v>
      </c>
      <c r="I38" s="70" t="n">
        <v>14963</v>
      </c>
      <c r="J38" s="71" t="n">
        <v>-15.1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867</v>
      </c>
      <c r="C39" s="71" t="n">
        <v>-57.2</v>
      </c>
      <c r="D39" s="70" t="n">
        <v>2546</v>
      </c>
      <c r="E39" s="71" t="n">
        <v>-54.8</v>
      </c>
      <c r="F39" s="72" t="n">
        <v>2.9</v>
      </c>
      <c r="G39" s="70" t="n">
        <v>1647</v>
      </c>
      <c r="H39" s="71" t="n">
        <v>-48.6</v>
      </c>
      <c r="I39" s="70" t="n">
        <v>4912</v>
      </c>
      <c r="J39" s="71" t="n">
        <v>-48.9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7347</v>
      </c>
      <c r="C41" s="71" t="n">
        <v>6</v>
      </c>
      <c r="D41" s="70" t="n">
        <v>2072416</v>
      </c>
      <c r="E41" s="71" t="n">
        <v>5.5</v>
      </c>
      <c r="F41" s="72" t="n">
        <v>2.3</v>
      </c>
      <c r="G41" s="70" t="n">
        <v>4567371</v>
      </c>
      <c r="H41" s="71" t="n">
        <v>8.2</v>
      </c>
      <c r="I41" s="70" t="n">
        <v>10219628</v>
      </c>
      <c r="J41" s="71" t="n">
        <v>6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92782</v>
      </c>
      <c r="C42" s="71" t="n">
        <v>8.4</v>
      </c>
      <c r="D42" s="70" t="n">
        <v>1285452</v>
      </c>
      <c r="E42" s="71" t="n">
        <v>7.9</v>
      </c>
      <c r="F42" s="72" t="n">
        <v>2.2</v>
      </c>
      <c r="G42" s="70" t="n">
        <v>2952278</v>
      </c>
      <c r="H42" s="71" t="n">
        <v>6.6</v>
      </c>
      <c r="I42" s="70" t="n">
        <v>6099570</v>
      </c>
      <c r="J42" s="71" t="n">
        <v>4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14565</v>
      </c>
      <c r="C43" s="71" t="n">
        <v>1.9</v>
      </c>
      <c r="D43" s="70" t="n">
        <v>786964</v>
      </c>
      <c r="E43" s="71" t="n">
        <v>1.8</v>
      </c>
      <c r="F43" s="72" t="n">
        <v>2.5</v>
      </c>
      <c r="G43" s="70" t="n">
        <v>1615093</v>
      </c>
      <c r="H43" s="71" t="n">
        <v>11.1</v>
      </c>
      <c r="I43" s="70" t="n">
        <v>4120058</v>
      </c>
      <c r="J43" s="71" t="n">
        <v>9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2782</v>
      </c>
      <c r="C7" s="88" t="n">
        <v>8.4</v>
      </c>
      <c r="D7" s="87" t="n">
        <v>1285452</v>
      </c>
      <c r="E7" s="88" t="n">
        <v>7.9</v>
      </c>
      <c r="F7" s="88" t="n">
        <v>62</v>
      </c>
      <c r="G7" s="88" t="n">
        <v>2.2</v>
      </c>
      <c r="H7" s="87" t="n">
        <v>2952278</v>
      </c>
      <c r="I7" s="88" t="n">
        <v>6.6</v>
      </c>
      <c r="J7" s="87" t="n">
        <v>6099570</v>
      </c>
      <c r="K7" s="88" t="n">
        <v>4.4</v>
      </c>
      <c r="L7" s="88" t="n">
        <v>59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14565</v>
      </c>
      <c r="C8" s="88" t="n">
        <v>1.9</v>
      </c>
      <c r="D8" s="87" t="n">
        <v>786964</v>
      </c>
      <c r="E8" s="88" t="n">
        <v>1.8</v>
      </c>
      <c r="F8" s="88" t="n">
        <v>38</v>
      </c>
      <c r="G8" s="88" t="n">
        <v>2.5</v>
      </c>
      <c r="H8" s="87" t="n">
        <v>1615093</v>
      </c>
      <c r="I8" s="88" t="n">
        <v>11.1</v>
      </c>
      <c r="J8" s="87" t="n">
        <v>4120058</v>
      </c>
      <c r="K8" s="88" t="n">
        <v>9.6</v>
      </c>
      <c r="L8" s="88" t="n">
        <v>40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17814</v>
      </c>
      <c r="C9" s="88" t="n">
        <v>4.9</v>
      </c>
      <c r="D9" s="87" t="n">
        <v>543120</v>
      </c>
      <c r="E9" s="88" t="n">
        <v>5.5</v>
      </c>
      <c r="F9" s="88" t="n">
        <v>69</v>
      </c>
      <c r="G9" s="88" t="n">
        <v>2.5</v>
      </c>
      <c r="H9" s="87" t="n">
        <v>1214625</v>
      </c>
      <c r="I9" s="88" t="n">
        <v>9.8</v>
      </c>
      <c r="J9" s="87" t="n">
        <v>3105207</v>
      </c>
      <c r="K9" s="88" t="n">
        <v>7.9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572</v>
      </c>
      <c r="C10" s="88" t="n">
        <v>10.7</v>
      </c>
      <c r="D10" s="87" t="n">
        <v>15773</v>
      </c>
      <c r="E10" s="88" t="n">
        <v>17.9</v>
      </c>
      <c r="F10" s="88" t="n">
        <v>2</v>
      </c>
      <c r="G10" s="88" t="n">
        <v>2.4</v>
      </c>
      <c r="H10" s="87" t="n">
        <v>37008</v>
      </c>
      <c r="I10" s="88" t="n">
        <v>8.9</v>
      </c>
      <c r="J10" s="87" t="n">
        <v>93696</v>
      </c>
      <c r="K10" s="88" t="n">
        <v>12.1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535</v>
      </c>
      <c r="C11" s="88" t="n">
        <v>-19.3</v>
      </c>
      <c r="D11" s="87" t="n">
        <v>1163</v>
      </c>
      <c r="E11" s="88" t="n">
        <v>-25.9</v>
      </c>
      <c r="F11" s="88" t="n">
        <v>0.1</v>
      </c>
      <c r="G11" s="88" t="n">
        <v>2.2</v>
      </c>
      <c r="H11" s="87" t="n">
        <v>3304</v>
      </c>
      <c r="I11" s="88" t="n">
        <v>19</v>
      </c>
      <c r="J11" s="87" t="n">
        <v>8271</v>
      </c>
      <c r="K11" s="88" t="n">
        <v>29.9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3458</v>
      </c>
      <c r="C12" s="88" t="n">
        <v>21.7</v>
      </c>
      <c r="D12" s="87" t="n">
        <v>35213</v>
      </c>
      <c r="E12" s="88" t="n">
        <v>22.9</v>
      </c>
      <c r="F12" s="88" t="n">
        <v>4.5</v>
      </c>
      <c r="G12" s="88" t="n">
        <v>2.6</v>
      </c>
      <c r="H12" s="87" t="n">
        <v>78583</v>
      </c>
      <c r="I12" s="88" t="n">
        <v>-1.5</v>
      </c>
      <c r="J12" s="87" t="n">
        <v>208368</v>
      </c>
      <c r="K12" s="88" t="n">
        <v>-1</v>
      </c>
      <c r="L12" s="88" t="n">
        <v>5.1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38</v>
      </c>
      <c r="C13" s="88" t="n">
        <v>13.2</v>
      </c>
      <c r="D13" s="87" t="n">
        <v>980</v>
      </c>
      <c r="E13" s="88" t="n">
        <v>18.9</v>
      </c>
      <c r="F13" s="88" t="n">
        <v>0.1</v>
      </c>
      <c r="G13" s="88" t="n">
        <v>2.2</v>
      </c>
      <c r="H13" s="87" t="n">
        <v>2244</v>
      </c>
      <c r="I13" s="88" t="n">
        <v>16.7</v>
      </c>
      <c r="J13" s="87" t="n">
        <v>5289</v>
      </c>
      <c r="K13" s="88" t="n">
        <v>31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526</v>
      </c>
      <c r="C14" s="88" t="n">
        <v>5.6</v>
      </c>
      <c r="D14" s="87" t="n">
        <v>14255</v>
      </c>
      <c r="E14" s="88" t="n">
        <v>7.5</v>
      </c>
      <c r="F14" s="88" t="n">
        <v>1.8</v>
      </c>
      <c r="G14" s="88" t="n">
        <v>2.6</v>
      </c>
      <c r="H14" s="87" t="n">
        <v>27853</v>
      </c>
      <c r="I14" s="88" t="n">
        <v>36.7</v>
      </c>
      <c r="J14" s="87" t="n">
        <v>71282</v>
      </c>
      <c r="K14" s="88" t="n">
        <v>35.8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5952</v>
      </c>
      <c r="C15" s="88" t="n">
        <v>-2.6</v>
      </c>
      <c r="D15" s="87" t="n">
        <v>40346</v>
      </c>
      <c r="E15" s="88" t="n">
        <v>4.4</v>
      </c>
      <c r="F15" s="88" t="n">
        <v>5.1</v>
      </c>
      <c r="G15" s="88" t="n">
        <v>2.5</v>
      </c>
      <c r="H15" s="87" t="n">
        <v>91733</v>
      </c>
      <c r="I15" s="88" t="n">
        <v>6.3</v>
      </c>
      <c r="J15" s="87" t="n">
        <v>236788</v>
      </c>
      <c r="K15" s="88" t="n">
        <v>7.2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026</v>
      </c>
      <c r="C16" s="88" t="n">
        <v>-42.5</v>
      </c>
      <c r="D16" s="87" t="n">
        <v>5585</v>
      </c>
      <c r="E16" s="88" t="n">
        <v>-37.8</v>
      </c>
      <c r="F16" s="88" t="n">
        <v>0.7</v>
      </c>
      <c r="G16" s="88" t="n">
        <v>2.8</v>
      </c>
      <c r="H16" s="87" t="n">
        <v>17781</v>
      </c>
      <c r="I16" s="88" t="n">
        <v>-22.7</v>
      </c>
      <c r="J16" s="87" t="n">
        <v>53309</v>
      </c>
      <c r="K16" s="88" t="n">
        <v>-25.8</v>
      </c>
      <c r="L16" s="88" t="n">
        <v>1.3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684</v>
      </c>
      <c r="C17" s="88" t="n">
        <v>-8.6</v>
      </c>
      <c r="D17" s="87" t="n">
        <v>6798</v>
      </c>
      <c r="E17" s="88" t="n">
        <v>-8.2</v>
      </c>
      <c r="F17" s="88" t="n">
        <v>0.9</v>
      </c>
      <c r="G17" s="88" t="n">
        <v>2.5</v>
      </c>
      <c r="H17" s="87" t="n">
        <v>15696</v>
      </c>
      <c r="I17" s="88" t="n">
        <v>-0.4</v>
      </c>
      <c r="J17" s="87" t="n">
        <v>40919</v>
      </c>
      <c r="K17" s="88" t="n">
        <v>-2.4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759</v>
      </c>
      <c r="C18" s="88" t="n">
        <v>75.3</v>
      </c>
      <c r="D18" s="87" t="n">
        <v>2493</v>
      </c>
      <c r="E18" s="88" t="n">
        <v>124</v>
      </c>
      <c r="F18" s="88" t="n">
        <v>0.3</v>
      </c>
      <c r="G18" s="88" t="n">
        <v>3.3</v>
      </c>
      <c r="H18" s="87" t="n">
        <v>5479</v>
      </c>
      <c r="I18" s="88" t="n">
        <v>114.9</v>
      </c>
      <c r="J18" s="87" t="n">
        <v>11786</v>
      </c>
      <c r="K18" s="88" t="n">
        <v>58.8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18811</v>
      </c>
      <c r="C19" s="88" t="n">
        <v>-0.9</v>
      </c>
      <c r="D19" s="87" t="n">
        <v>49838</v>
      </c>
      <c r="E19" s="88" t="n">
        <v>-4</v>
      </c>
      <c r="F19" s="88" t="n">
        <v>6.3</v>
      </c>
      <c r="G19" s="88" t="n">
        <v>2.6</v>
      </c>
      <c r="H19" s="87" t="n">
        <v>123552</v>
      </c>
      <c r="I19" s="88" t="n">
        <v>-7.7</v>
      </c>
      <c r="J19" s="87" t="n">
        <v>351263</v>
      </c>
      <c r="K19" s="88" t="n">
        <v>-11.8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721</v>
      </c>
      <c r="C20" s="88" t="n">
        <v>13.2</v>
      </c>
      <c r="D20" s="87" t="n">
        <v>1596</v>
      </c>
      <c r="E20" s="88" t="n">
        <v>15.2</v>
      </c>
      <c r="F20" s="88" t="n">
        <v>0.2</v>
      </c>
      <c r="G20" s="88" t="n">
        <v>2.2</v>
      </c>
      <c r="H20" s="87" t="n">
        <v>3955</v>
      </c>
      <c r="I20" s="88" t="n">
        <v>20.6</v>
      </c>
      <c r="J20" s="87" t="n">
        <v>8487</v>
      </c>
      <c r="K20" s="88" t="n">
        <v>18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16</v>
      </c>
      <c r="C21" s="88" t="n">
        <v>-43.4</v>
      </c>
      <c r="D21" s="87" t="n">
        <v>970</v>
      </c>
      <c r="E21" s="88" t="n">
        <v>-53.3</v>
      </c>
      <c r="F21" s="88" t="n">
        <v>0.1</v>
      </c>
      <c r="G21" s="88" t="n">
        <v>1.9</v>
      </c>
      <c r="H21" s="87" t="n">
        <v>4019</v>
      </c>
      <c r="I21" s="88" t="n">
        <v>32.4</v>
      </c>
      <c r="J21" s="87" t="n">
        <v>8224</v>
      </c>
      <c r="K21" s="88" t="n">
        <v>23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77</v>
      </c>
      <c r="C22" s="88" t="n">
        <v>19.1</v>
      </c>
      <c r="D22" s="87" t="n">
        <v>2418</v>
      </c>
      <c r="E22" s="88" t="n">
        <v>24.1</v>
      </c>
      <c r="F22" s="88" t="n">
        <v>0.3</v>
      </c>
      <c r="G22" s="88" t="n">
        <v>2.5</v>
      </c>
      <c r="H22" s="87" t="n">
        <v>4614</v>
      </c>
      <c r="I22" s="88" t="n">
        <v>-8.7</v>
      </c>
      <c r="J22" s="87" t="n">
        <v>11247</v>
      </c>
      <c r="K22" s="88" t="n">
        <v>-11.1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130</v>
      </c>
      <c r="C23" s="88" t="n">
        <v>13</v>
      </c>
      <c r="D23" s="87" t="n">
        <v>372</v>
      </c>
      <c r="E23" s="88" t="n">
        <v>25.7</v>
      </c>
      <c r="F23" s="91" t="n">
        <v>0</v>
      </c>
      <c r="G23" s="88" t="n">
        <v>2.9</v>
      </c>
      <c r="H23" s="87" t="n">
        <v>769</v>
      </c>
      <c r="I23" s="88" t="n">
        <v>33.7</v>
      </c>
      <c r="J23" s="87" t="n">
        <v>1932</v>
      </c>
      <c r="K23" s="88" t="n">
        <v>25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2075</v>
      </c>
      <c r="C24" s="88" t="n">
        <v>22.4</v>
      </c>
      <c r="D24" s="87" t="n">
        <v>55317</v>
      </c>
      <c r="E24" s="88" t="n">
        <v>20.3</v>
      </c>
      <c r="F24" s="88" t="n">
        <v>7</v>
      </c>
      <c r="G24" s="88" t="n">
        <v>2.5</v>
      </c>
      <c r="H24" s="87" t="n">
        <v>118891</v>
      </c>
      <c r="I24" s="88" t="n">
        <v>12.2</v>
      </c>
      <c r="J24" s="87" t="n">
        <v>306569</v>
      </c>
      <c r="K24" s="88" t="n">
        <v>8.7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136</v>
      </c>
      <c r="C25" s="88" t="n">
        <v>20.5</v>
      </c>
      <c r="D25" s="87" t="n">
        <v>18010</v>
      </c>
      <c r="E25" s="88" t="n">
        <v>27.4</v>
      </c>
      <c r="F25" s="88" t="n">
        <v>2.3</v>
      </c>
      <c r="G25" s="88" t="n">
        <v>2.5</v>
      </c>
      <c r="H25" s="87" t="n">
        <v>34891</v>
      </c>
      <c r="I25" s="88" t="n">
        <v>14.5</v>
      </c>
      <c r="J25" s="87" t="n">
        <v>90156</v>
      </c>
      <c r="K25" s="88" t="n">
        <v>18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09</v>
      </c>
      <c r="C26" s="88" t="n">
        <v>19.8</v>
      </c>
      <c r="D26" s="87" t="n">
        <v>28281</v>
      </c>
      <c r="E26" s="88" t="n">
        <v>15.8</v>
      </c>
      <c r="F26" s="88" t="n">
        <v>3.6</v>
      </c>
      <c r="G26" s="88" t="n">
        <v>2.4</v>
      </c>
      <c r="H26" s="87" t="n">
        <v>57148</v>
      </c>
      <c r="I26" s="88" t="n">
        <v>15.8</v>
      </c>
      <c r="J26" s="87" t="n">
        <v>132951</v>
      </c>
      <c r="K26" s="88" t="n">
        <v>9.7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203</v>
      </c>
      <c r="C27" s="88" t="n">
        <v>5.8</v>
      </c>
      <c r="D27" s="87" t="n">
        <v>15063</v>
      </c>
      <c r="E27" s="88" t="n">
        <v>-0.6</v>
      </c>
      <c r="F27" s="88" t="n">
        <v>1.9</v>
      </c>
      <c r="G27" s="88" t="n">
        <v>1.8</v>
      </c>
      <c r="H27" s="87" t="n">
        <v>47630</v>
      </c>
      <c r="I27" s="88" t="n">
        <v>25.7</v>
      </c>
      <c r="J27" s="87" t="n">
        <v>90304</v>
      </c>
      <c r="K27" s="88" t="n">
        <v>23.6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603</v>
      </c>
      <c r="C28" s="88" t="n">
        <v>-10.5</v>
      </c>
      <c r="D28" s="87" t="n">
        <v>4388</v>
      </c>
      <c r="E28" s="88" t="n">
        <v>-15.4</v>
      </c>
      <c r="F28" s="88" t="n">
        <v>0.6</v>
      </c>
      <c r="G28" s="88" t="n">
        <v>2.7</v>
      </c>
      <c r="H28" s="87" t="n">
        <v>8584</v>
      </c>
      <c r="I28" s="88" t="n">
        <v>-2.2</v>
      </c>
      <c r="J28" s="87" t="n">
        <v>24212</v>
      </c>
      <c r="K28" s="88" t="n">
        <v>0.5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892</v>
      </c>
      <c r="C29" s="88" t="n">
        <v>-13.1</v>
      </c>
      <c r="D29" s="87" t="n">
        <v>2116</v>
      </c>
      <c r="E29" s="88" t="n">
        <v>-11.5</v>
      </c>
      <c r="F29" s="88" t="n">
        <v>0.3</v>
      </c>
      <c r="G29" s="88" t="n">
        <v>2.4</v>
      </c>
      <c r="H29" s="87" t="n">
        <v>4945</v>
      </c>
      <c r="I29" s="88" t="n">
        <v>21.4</v>
      </c>
      <c r="J29" s="87" t="n">
        <v>12416</v>
      </c>
      <c r="K29" s="88" t="n">
        <v>33.2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8858</v>
      </c>
      <c r="C30" s="88" t="n">
        <v>8.4</v>
      </c>
      <c r="D30" s="87" t="n">
        <v>20885</v>
      </c>
      <c r="E30" s="88" t="n">
        <v>-5.9</v>
      </c>
      <c r="F30" s="88" t="n">
        <v>2.7</v>
      </c>
      <c r="G30" s="88" t="n">
        <v>2.4</v>
      </c>
      <c r="H30" s="87" t="n">
        <v>59136</v>
      </c>
      <c r="I30" s="88" t="n">
        <v>35.7</v>
      </c>
      <c r="J30" s="87" t="n">
        <v>150879</v>
      </c>
      <c r="K30" s="88" t="n">
        <v>35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1766</v>
      </c>
      <c r="C31" s="88" t="n">
        <v>28</v>
      </c>
      <c r="D31" s="87" t="n">
        <v>28100</v>
      </c>
      <c r="E31" s="88" t="n">
        <v>29.5</v>
      </c>
      <c r="F31" s="88" t="n">
        <v>3.6</v>
      </c>
      <c r="G31" s="88" t="n">
        <v>2.4</v>
      </c>
      <c r="H31" s="87" t="n">
        <v>55021</v>
      </c>
      <c r="I31" s="88" t="n">
        <v>13</v>
      </c>
      <c r="J31" s="87" t="n">
        <v>135097</v>
      </c>
      <c r="K31" s="88" t="n">
        <v>13.1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975</v>
      </c>
      <c r="C32" s="88" t="n">
        <v>0.7</v>
      </c>
      <c r="D32" s="87" t="n">
        <v>43325</v>
      </c>
      <c r="E32" s="88" t="n">
        <v>8.9</v>
      </c>
      <c r="F32" s="88" t="n">
        <v>5.5</v>
      </c>
      <c r="G32" s="88" t="n">
        <v>2.6</v>
      </c>
      <c r="H32" s="87" t="n">
        <v>82589</v>
      </c>
      <c r="I32" s="88" t="n">
        <v>16.4</v>
      </c>
      <c r="J32" s="87" t="n">
        <v>207503</v>
      </c>
      <c r="K32" s="88" t="n">
        <v>17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41</v>
      </c>
      <c r="C33" s="88" t="n">
        <v>-22.6</v>
      </c>
      <c r="D33" s="87" t="n">
        <v>1137</v>
      </c>
      <c r="E33" s="88" t="n">
        <v>-11.7</v>
      </c>
      <c r="F33" s="88" t="n">
        <v>0.1</v>
      </c>
      <c r="G33" s="88" t="n">
        <v>2.6</v>
      </c>
      <c r="H33" s="87" t="n">
        <v>2684</v>
      </c>
      <c r="I33" s="88" t="n">
        <v>26.8</v>
      </c>
      <c r="J33" s="87" t="n">
        <v>6546</v>
      </c>
      <c r="K33" s="88" t="n">
        <v>31.4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465</v>
      </c>
      <c r="C34" s="88" t="n">
        <v>-18.7</v>
      </c>
      <c r="D34" s="87" t="n">
        <v>1083</v>
      </c>
      <c r="E34" s="88" t="n">
        <v>-15.2</v>
      </c>
      <c r="F34" s="88" t="n">
        <v>0.1</v>
      </c>
      <c r="G34" s="88" t="n">
        <v>2.3</v>
      </c>
      <c r="H34" s="87" t="n">
        <v>3236</v>
      </c>
      <c r="I34" s="88" t="n">
        <v>-0.7</v>
      </c>
      <c r="J34" s="87" t="n">
        <v>7428</v>
      </c>
      <c r="K34" s="88" t="n">
        <v>-7.6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8762</v>
      </c>
      <c r="C35" s="88" t="n">
        <v>6.3</v>
      </c>
      <c r="D35" s="87" t="n">
        <v>54734</v>
      </c>
      <c r="E35" s="88" t="n">
        <v>8.6</v>
      </c>
      <c r="F35" s="88" t="n">
        <v>7</v>
      </c>
      <c r="G35" s="88" t="n">
        <v>2.9</v>
      </c>
      <c r="H35" s="87" t="n">
        <v>97124</v>
      </c>
      <c r="I35" s="88" t="n">
        <v>10.3</v>
      </c>
      <c r="J35" s="87" t="n">
        <v>282085</v>
      </c>
      <c r="K35" s="88" t="n">
        <v>10.5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115</v>
      </c>
      <c r="C36" s="88" t="n">
        <v>-16.9</v>
      </c>
      <c r="D36" s="87" t="n">
        <v>4634</v>
      </c>
      <c r="E36" s="88" t="n">
        <v>-15.9</v>
      </c>
      <c r="F36" s="88" t="n">
        <v>0.6</v>
      </c>
      <c r="G36" s="88" t="n">
        <v>2.2</v>
      </c>
      <c r="H36" s="87" t="n">
        <v>13467</v>
      </c>
      <c r="I36" s="88" t="n">
        <v>17.8</v>
      </c>
      <c r="J36" s="87" t="n">
        <v>27811</v>
      </c>
      <c r="K36" s="88" t="n">
        <v>18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25</v>
      </c>
      <c r="C37" s="88" t="n">
        <v>-13.9</v>
      </c>
      <c r="D37" s="87" t="n">
        <v>4404</v>
      </c>
      <c r="E37" s="88" t="n">
        <v>-5.4</v>
      </c>
      <c r="F37" s="88" t="n">
        <v>0.6</v>
      </c>
      <c r="G37" s="88" t="n">
        <v>2.3</v>
      </c>
      <c r="H37" s="87" t="n">
        <v>13326</v>
      </c>
      <c r="I37" s="88" t="n">
        <v>24.8</v>
      </c>
      <c r="J37" s="87" t="n">
        <v>31695</v>
      </c>
      <c r="K37" s="88" t="n">
        <v>28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53</v>
      </c>
      <c r="C38" s="88" t="n">
        <v>17.8</v>
      </c>
      <c r="D38" s="87" t="n">
        <v>2048</v>
      </c>
      <c r="E38" s="88" t="n">
        <v>22.6</v>
      </c>
      <c r="F38" s="88" t="n">
        <v>0.3</v>
      </c>
      <c r="G38" s="88" t="n">
        <v>2.4</v>
      </c>
      <c r="H38" s="87" t="n">
        <v>4993</v>
      </c>
      <c r="I38" s="88" t="n">
        <v>22.7</v>
      </c>
      <c r="J38" s="87" t="n">
        <v>12069</v>
      </c>
      <c r="K38" s="88" t="n">
        <v>18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176</v>
      </c>
      <c r="C39" s="88" t="n">
        <v>-17.3</v>
      </c>
      <c r="D39" s="87" t="n">
        <v>2814</v>
      </c>
      <c r="E39" s="88" t="n">
        <v>-22.9</v>
      </c>
      <c r="F39" s="88" t="n">
        <v>0.4</v>
      </c>
      <c r="G39" s="88" t="n">
        <v>2.4</v>
      </c>
      <c r="H39" s="87" t="n">
        <v>7013</v>
      </c>
      <c r="I39" s="88" t="n">
        <v>15.4</v>
      </c>
      <c r="J39" s="87" t="n">
        <v>18870</v>
      </c>
      <c r="K39" s="88" t="n">
        <v>14.3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0600</v>
      </c>
      <c r="C40" s="88" t="n">
        <v>-2.9</v>
      </c>
      <c r="D40" s="87" t="n">
        <v>71932</v>
      </c>
      <c r="E40" s="88" t="n">
        <v>-2.9</v>
      </c>
      <c r="F40" s="88" t="n">
        <v>9.1</v>
      </c>
      <c r="G40" s="88" t="n">
        <v>2.4</v>
      </c>
      <c r="H40" s="87" t="n">
        <v>168170</v>
      </c>
      <c r="I40" s="88" t="n">
        <v>11.4</v>
      </c>
      <c r="J40" s="87" t="n">
        <v>409272</v>
      </c>
      <c r="K40" s="88" t="n">
        <v>10.4</v>
      </c>
      <c r="L40" s="88" t="n">
        <v>9.9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89</v>
      </c>
      <c r="C41" s="88" t="n">
        <v>-60.8</v>
      </c>
      <c r="D41" s="87" t="n">
        <v>268</v>
      </c>
      <c r="E41" s="88" t="n">
        <v>-56.6</v>
      </c>
      <c r="F41" s="91" t="n">
        <v>0</v>
      </c>
      <c r="G41" s="88" t="n">
        <v>3</v>
      </c>
      <c r="H41" s="87" t="n">
        <v>1126</v>
      </c>
      <c r="I41" s="88" t="n">
        <v>-4.7</v>
      </c>
      <c r="J41" s="87" t="n">
        <v>3012</v>
      </c>
      <c r="K41" s="88" t="n">
        <v>-0.3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2</v>
      </c>
      <c r="B42" s="87" t="n">
        <v>2866</v>
      </c>
      <c r="C42" s="88" t="n">
        <v>-17.7</v>
      </c>
      <c r="D42" s="87" t="n">
        <v>6781</v>
      </c>
      <c r="E42" s="88" t="n">
        <v>-27.2</v>
      </c>
      <c r="F42" s="88" t="n">
        <v>0.9</v>
      </c>
      <c r="G42" s="88" t="n">
        <v>2.4</v>
      </c>
      <c r="H42" s="87" t="n">
        <v>18061</v>
      </c>
      <c r="I42" s="88" t="n">
        <v>12.6</v>
      </c>
      <c r="J42" s="87" t="n">
        <v>45471</v>
      </c>
      <c r="K42" s="88" t="n">
        <v>6.5</v>
      </c>
      <c r="L42" s="88" t="n">
        <v>1.1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229</v>
      </c>
      <c r="C43" s="88" t="n">
        <v>-12.9</v>
      </c>
      <c r="D43" s="87" t="n">
        <v>5864</v>
      </c>
      <c r="E43" s="88" t="n">
        <v>-21.4</v>
      </c>
      <c r="F43" s="88" t="n">
        <v>0.7</v>
      </c>
      <c r="G43" s="88" t="n">
        <v>2.6</v>
      </c>
      <c r="H43" s="87" t="n">
        <v>12189</v>
      </c>
      <c r="I43" s="88" t="n">
        <v>5.4</v>
      </c>
      <c r="J43" s="87" t="n">
        <v>34335</v>
      </c>
      <c r="K43" s="88" t="n">
        <v>2.5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40</v>
      </c>
      <c r="C44" s="88" t="n">
        <v>38.8</v>
      </c>
      <c r="D44" s="87" t="n">
        <v>2277</v>
      </c>
      <c r="E44" s="88" t="n">
        <v>16.1</v>
      </c>
      <c r="F44" s="88" t="n">
        <v>0.3</v>
      </c>
      <c r="G44" s="88" t="n">
        <v>3.1</v>
      </c>
      <c r="H44" s="87" t="n">
        <v>3345</v>
      </c>
      <c r="I44" s="88" t="n">
        <v>12.7</v>
      </c>
      <c r="J44" s="87" t="n">
        <v>9978</v>
      </c>
      <c r="K44" s="88" t="n">
        <v>9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489</v>
      </c>
      <c r="C45" s="88" t="n">
        <v>-26.5</v>
      </c>
      <c r="D45" s="87" t="n">
        <v>3587</v>
      </c>
      <c r="E45" s="88" t="n">
        <v>-34.7</v>
      </c>
      <c r="F45" s="88" t="n">
        <v>0.5</v>
      </c>
      <c r="G45" s="88" t="n">
        <v>2.4</v>
      </c>
      <c r="H45" s="87" t="n">
        <v>8844</v>
      </c>
      <c r="I45" s="88" t="n">
        <v>2.9</v>
      </c>
      <c r="J45" s="87" t="n">
        <v>24357</v>
      </c>
      <c r="K45" s="88" t="n">
        <v>0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7188</v>
      </c>
      <c r="C46" s="88" t="n">
        <v>1</v>
      </c>
      <c r="D46" s="87" t="n">
        <v>67822</v>
      </c>
      <c r="E46" s="88" t="n">
        <v>-3.6</v>
      </c>
      <c r="F46" s="88" t="n">
        <v>8.6</v>
      </c>
      <c r="G46" s="88" t="n">
        <v>2.5</v>
      </c>
      <c r="H46" s="87" t="n">
        <v>112563</v>
      </c>
      <c r="I46" s="88" t="n">
        <v>16.2</v>
      </c>
      <c r="J46" s="87" t="n">
        <v>286539</v>
      </c>
      <c r="K46" s="88" t="n">
        <v>15.5</v>
      </c>
      <c r="L46" s="88" t="n">
        <v>7</v>
      </c>
      <c r="M46" s="88" t="n">
        <v>2.5</v>
      </c>
    </row>
    <row r="47" customFormat="false" ht="24" hidden="false" customHeight="true" outlineLevel="0" collapsed="false">
      <c r="A47" s="92" t="s">
        <v>157</v>
      </c>
      <c r="B47" s="87" t="n">
        <v>1910</v>
      </c>
      <c r="C47" s="88" t="n">
        <v>-30.1</v>
      </c>
      <c r="D47" s="87" t="n">
        <v>5747</v>
      </c>
      <c r="E47" s="88" t="n">
        <v>-19.1</v>
      </c>
      <c r="F47" s="88" t="n">
        <v>0.7</v>
      </c>
      <c r="G47" s="88" t="n">
        <v>3</v>
      </c>
      <c r="H47" s="87" t="n">
        <v>8771</v>
      </c>
      <c r="I47" s="88" t="n">
        <v>-1.9</v>
      </c>
      <c r="J47" s="87" t="n">
        <v>24966</v>
      </c>
      <c r="K47" s="88" t="n">
        <v>9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6012</v>
      </c>
      <c r="C48" s="88" t="n">
        <v>21.1</v>
      </c>
      <c r="D48" s="87" t="n">
        <v>12377</v>
      </c>
      <c r="E48" s="88" t="n">
        <v>9.2</v>
      </c>
      <c r="F48" s="88" t="n">
        <v>1.6</v>
      </c>
      <c r="G48" s="88" t="n">
        <v>2.1</v>
      </c>
      <c r="H48" s="87" t="n">
        <v>22049</v>
      </c>
      <c r="I48" s="88" t="n">
        <v>26</v>
      </c>
      <c r="J48" s="87" t="n">
        <v>48973</v>
      </c>
      <c r="K48" s="88" t="n">
        <v>28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610</v>
      </c>
      <c r="C49" s="88" t="n">
        <v>10.3</v>
      </c>
      <c r="D49" s="87" t="n">
        <v>1409</v>
      </c>
      <c r="E49" s="88" t="n">
        <v>-0.7</v>
      </c>
      <c r="F49" s="88" t="n">
        <v>0.2</v>
      </c>
      <c r="G49" s="88" t="n">
        <v>2.3</v>
      </c>
      <c r="H49" s="87" t="n">
        <v>2315</v>
      </c>
      <c r="I49" s="88" t="n">
        <v>41.9</v>
      </c>
      <c r="J49" s="87" t="n">
        <v>5468</v>
      </c>
      <c r="K49" s="88" t="n">
        <v>33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2096</v>
      </c>
      <c r="C50" s="88" t="n">
        <v>50.8</v>
      </c>
      <c r="D50" s="87" t="n">
        <v>4601</v>
      </c>
      <c r="E50" s="88" t="n">
        <v>26.7</v>
      </c>
      <c r="F50" s="88" t="n">
        <v>0.6</v>
      </c>
      <c r="G50" s="88" t="n">
        <v>2.2</v>
      </c>
      <c r="H50" s="87" t="n">
        <v>7375</v>
      </c>
      <c r="I50" s="88" t="n">
        <v>52.1</v>
      </c>
      <c r="J50" s="87" t="n">
        <v>17797</v>
      </c>
      <c r="K50" s="88" t="n">
        <v>40.2</v>
      </c>
      <c r="L50" s="88" t="n">
        <v>0.4</v>
      </c>
      <c r="M50" s="88" t="n">
        <v>2.4</v>
      </c>
    </row>
    <row r="51" customFormat="false" ht="12" hidden="false" customHeight="true" outlineLevel="0" collapsed="false">
      <c r="A51" s="90" t="s">
        <v>161</v>
      </c>
      <c r="B51" s="87" t="n">
        <v>7550</v>
      </c>
      <c r="C51" s="88" t="n">
        <v>18.7</v>
      </c>
      <c r="D51" s="87" t="n">
        <v>23372</v>
      </c>
      <c r="E51" s="88" t="n">
        <v>12.7</v>
      </c>
      <c r="F51" s="88" t="n">
        <v>3</v>
      </c>
      <c r="G51" s="88" t="n">
        <v>3.1</v>
      </c>
      <c r="H51" s="87" t="n">
        <v>27751</v>
      </c>
      <c r="I51" s="88" t="n">
        <v>23.3</v>
      </c>
      <c r="J51" s="87" t="n">
        <v>82400</v>
      </c>
      <c r="K51" s="88" t="n">
        <v>17.8</v>
      </c>
      <c r="L51" s="88" t="n">
        <v>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4317</v>
      </c>
      <c r="C52" s="88" t="n">
        <v>-19.8</v>
      </c>
      <c r="D52" s="87" t="n">
        <v>9389</v>
      </c>
      <c r="E52" s="88" t="n">
        <v>-21.2</v>
      </c>
      <c r="F52" s="88" t="n">
        <v>1.2</v>
      </c>
      <c r="G52" s="88" t="n">
        <v>2.2</v>
      </c>
      <c r="H52" s="87" t="n">
        <v>20863</v>
      </c>
      <c r="I52" s="88" t="n">
        <v>3.3</v>
      </c>
      <c r="J52" s="87" t="n">
        <v>46091</v>
      </c>
      <c r="K52" s="88" t="n">
        <v>4.4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39</v>
      </c>
      <c r="C53" s="88" t="n">
        <v>-0.5</v>
      </c>
      <c r="D53" s="87" t="n">
        <v>1802</v>
      </c>
      <c r="E53" s="88" t="n">
        <v>-8.9</v>
      </c>
      <c r="F53" s="88" t="n">
        <v>0.2</v>
      </c>
      <c r="G53" s="88" t="n">
        <v>2.1</v>
      </c>
      <c r="H53" s="87" t="n">
        <v>4040</v>
      </c>
      <c r="I53" s="88" t="n">
        <v>27.2</v>
      </c>
      <c r="J53" s="87" t="n">
        <v>9742</v>
      </c>
      <c r="K53" s="88" t="n">
        <v>26.3</v>
      </c>
      <c r="L53" s="88" t="n">
        <v>0.2</v>
      </c>
      <c r="M53" s="88" t="n">
        <v>2.4</v>
      </c>
    </row>
    <row r="54" customFormat="false" ht="24" hidden="false" customHeight="true" outlineLevel="0" collapsed="false">
      <c r="A54" s="92" t="s">
        <v>164</v>
      </c>
      <c r="B54" s="87" t="n">
        <v>3854</v>
      </c>
      <c r="C54" s="88" t="n">
        <v>-17.7</v>
      </c>
      <c r="D54" s="87" t="n">
        <v>9125</v>
      </c>
      <c r="E54" s="88" t="n">
        <v>-25.5</v>
      </c>
      <c r="F54" s="88" t="n">
        <v>1.2</v>
      </c>
      <c r="G54" s="88" t="n">
        <v>2.4</v>
      </c>
      <c r="H54" s="87" t="n">
        <v>19399</v>
      </c>
      <c r="I54" s="88" t="n">
        <v>7.3</v>
      </c>
      <c r="J54" s="87" t="n">
        <v>51102</v>
      </c>
      <c r="K54" s="88" t="n">
        <v>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49031</v>
      </c>
      <c r="C55" s="88" t="n">
        <v>-2.3</v>
      </c>
      <c r="D55" s="87" t="n">
        <v>125254</v>
      </c>
      <c r="E55" s="88" t="n">
        <v>-1.7</v>
      </c>
      <c r="F55" s="88" t="n">
        <v>15.9</v>
      </c>
      <c r="G55" s="88" t="n">
        <v>2.6</v>
      </c>
      <c r="H55" s="87" t="n">
        <v>191186</v>
      </c>
      <c r="I55" s="88" t="n">
        <v>11.1</v>
      </c>
      <c r="J55" s="87" t="n">
        <v>489925</v>
      </c>
      <c r="K55" s="88" t="n">
        <v>12.9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458</v>
      </c>
      <c r="C56" s="88" t="n">
        <v>16.7</v>
      </c>
      <c r="D56" s="87" t="n">
        <v>12553</v>
      </c>
      <c r="E56" s="88" t="n">
        <v>12</v>
      </c>
      <c r="F56" s="88" t="n">
        <v>1.6</v>
      </c>
      <c r="G56" s="88" t="n">
        <v>2.8</v>
      </c>
      <c r="H56" s="87" t="n">
        <v>21652</v>
      </c>
      <c r="I56" s="88" t="n">
        <v>27.8</v>
      </c>
      <c r="J56" s="87" t="n">
        <v>64760</v>
      </c>
      <c r="K56" s="88" t="n">
        <v>31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54</v>
      </c>
      <c r="C57" s="88" t="n">
        <v>-6.2</v>
      </c>
      <c r="D57" s="87" t="n">
        <v>14262</v>
      </c>
      <c r="E57" s="88" t="n">
        <v>-5.8</v>
      </c>
      <c r="F57" s="88" t="n">
        <v>1.8</v>
      </c>
      <c r="G57" s="88" t="n">
        <v>2.7</v>
      </c>
      <c r="H57" s="87" t="n">
        <v>19998</v>
      </c>
      <c r="I57" s="88" t="n">
        <v>12.8</v>
      </c>
      <c r="J57" s="87" t="n">
        <v>51731</v>
      </c>
      <c r="K57" s="88" t="n">
        <v>10.2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2118</v>
      </c>
      <c r="C58" s="88" t="n">
        <v>-8.7</v>
      </c>
      <c r="D58" s="87" t="n">
        <v>5868</v>
      </c>
      <c r="E58" s="88" t="n">
        <v>5.7</v>
      </c>
      <c r="F58" s="88" t="n">
        <v>0.7</v>
      </c>
      <c r="G58" s="88" t="n">
        <v>2.8</v>
      </c>
      <c r="H58" s="87" t="n">
        <v>7981</v>
      </c>
      <c r="I58" s="88" t="n">
        <v>8.9</v>
      </c>
      <c r="J58" s="87" t="n">
        <v>22373</v>
      </c>
      <c r="K58" s="88" t="n">
        <v>23.4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2840</v>
      </c>
      <c r="C59" s="88" t="n">
        <v>-5.8</v>
      </c>
      <c r="D59" s="87" t="n">
        <v>81074</v>
      </c>
      <c r="E59" s="88" t="n">
        <v>-6.1</v>
      </c>
      <c r="F59" s="88" t="n">
        <v>10.3</v>
      </c>
      <c r="G59" s="88" t="n">
        <v>2.5</v>
      </c>
      <c r="H59" s="87" t="n">
        <v>122792</v>
      </c>
      <c r="I59" s="88" t="n">
        <v>5.5</v>
      </c>
      <c r="J59" s="87" t="n">
        <v>299603</v>
      </c>
      <c r="K59" s="88" t="n">
        <v>6.5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4261</v>
      </c>
      <c r="C60" s="88" t="n">
        <v>22.7</v>
      </c>
      <c r="D60" s="87" t="n">
        <v>11497</v>
      </c>
      <c r="E60" s="88" t="n">
        <v>25.4</v>
      </c>
      <c r="F60" s="88" t="n">
        <v>1.5</v>
      </c>
      <c r="G60" s="88" t="n">
        <v>2.7</v>
      </c>
      <c r="H60" s="87" t="n">
        <v>18763</v>
      </c>
      <c r="I60" s="88" t="n">
        <v>36.4</v>
      </c>
      <c r="J60" s="87" t="n">
        <v>51458</v>
      </c>
      <c r="K60" s="88" t="n">
        <v>34.9</v>
      </c>
      <c r="L60" s="88" t="n">
        <v>1.2</v>
      </c>
      <c r="M60" s="88" t="n">
        <v>2.7</v>
      </c>
    </row>
    <row r="61" customFormat="false" ht="23.25" hidden="false" customHeight="true" outlineLevel="0" collapsed="false">
      <c r="A61" s="93" t="s">
        <v>171</v>
      </c>
      <c r="B61" s="87" t="n">
        <v>8183</v>
      </c>
      <c r="C61" s="88" t="n">
        <v>10.3</v>
      </c>
      <c r="D61" s="87" t="n">
        <v>22589</v>
      </c>
      <c r="E61" s="88" t="n">
        <v>6.8</v>
      </c>
      <c r="F61" s="88" t="n">
        <v>2.9</v>
      </c>
      <c r="G61" s="88" t="n">
        <v>2.8</v>
      </c>
      <c r="H61" s="87" t="n">
        <v>28302</v>
      </c>
      <c r="I61" s="88" t="n">
        <v>18.4</v>
      </c>
      <c r="J61" s="87" t="n">
        <v>80497</v>
      </c>
      <c r="K61" s="88" t="n">
        <v>20.4</v>
      </c>
      <c r="L61" s="88" t="n">
        <v>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331</v>
      </c>
      <c r="C62" s="88" t="n">
        <v>12.4</v>
      </c>
      <c r="D62" s="87" t="n">
        <v>20151</v>
      </c>
      <c r="E62" s="88" t="n">
        <v>8.4</v>
      </c>
      <c r="F62" s="88" t="n">
        <v>2.6</v>
      </c>
      <c r="G62" s="88" t="n">
        <v>2.7</v>
      </c>
      <c r="H62" s="87" t="n">
        <v>24882</v>
      </c>
      <c r="I62" s="88" t="n">
        <v>20</v>
      </c>
      <c r="J62" s="87" t="n">
        <v>71179</v>
      </c>
      <c r="K62" s="88" t="n">
        <v>22.4</v>
      </c>
      <c r="L62" s="88" t="n">
        <v>1.7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852</v>
      </c>
      <c r="C63" s="88" t="n">
        <v>-4.7</v>
      </c>
      <c r="D63" s="87" t="n">
        <v>2438</v>
      </c>
      <c r="E63" s="88" t="n">
        <v>-5.1</v>
      </c>
      <c r="F63" s="88" t="n">
        <v>0.3</v>
      </c>
      <c r="G63" s="88" t="n">
        <v>2.9</v>
      </c>
      <c r="H63" s="87" t="n">
        <v>3420</v>
      </c>
      <c r="I63" s="88" t="n">
        <v>8</v>
      </c>
      <c r="J63" s="87" t="n">
        <v>9318</v>
      </c>
      <c r="K63" s="88" t="n">
        <v>7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120</v>
      </c>
      <c r="C64" s="88" t="n">
        <v>-27.9</v>
      </c>
      <c r="D64" s="87" t="n">
        <v>22315</v>
      </c>
      <c r="E64" s="88" t="n">
        <v>-28.9</v>
      </c>
      <c r="F64" s="88" t="n">
        <v>2.8</v>
      </c>
      <c r="G64" s="88" t="n">
        <v>2.2</v>
      </c>
      <c r="H64" s="87" t="n">
        <v>56228</v>
      </c>
      <c r="I64" s="88" t="n">
        <v>28.8</v>
      </c>
      <c r="J64" s="87" t="n">
        <v>123555</v>
      </c>
      <c r="K64" s="88" t="n">
        <v>27.3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7347</v>
      </c>
      <c r="C66" s="88" t="n">
        <v>6</v>
      </c>
      <c r="D66" s="87" t="n">
        <v>2072416</v>
      </c>
      <c r="E66" s="88" t="n">
        <v>5.5</v>
      </c>
      <c r="F66" s="98" t="n">
        <v>100</v>
      </c>
      <c r="G66" s="88" t="n">
        <v>2.3</v>
      </c>
      <c r="H66" s="87" t="n">
        <v>4567371</v>
      </c>
      <c r="I66" s="88" t="n">
        <v>8.2</v>
      </c>
      <c r="J66" s="87" t="n">
        <v>10219628</v>
      </c>
      <c r="K66" s="88" t="n">
        <v>6.4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38.7</v>
      </c>
      <c r="I8" s="107" t="n">
        <v>32.6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1.3</v>
      </c>
      <c r="F9" s="106" t="n">
        <v>12684</v>
      </c>
      <c r="G9" s="107" t="n">
        <v>0.9</v>
      </c>
      <c r="H9" s="72" t="n">
        <v>51.1</v>
      </c>
      <c r="I9" s="107" t="n">
        <v>42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519</v>
      </c>
      <c r="G10" s="107" t="n">
        <v>5.1</v>
      </c>
      <c r="H10" s="72" t="n">
        <v>58.7</v>
      </c>
      <c r="I10" s="107" t="n">
        <v>48.4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579</v>
      </c>
      <c r="G11" s="107" t="n">
        <v>20</v>
      </c>
      <c r="H11" s="72" t="n">
        <v>60.8</v>
      </c>
      <c r="I11" s="107" t="n">
        <v>51.7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4898</v>
      </c>
      <c r="G12" s="107" t="n">
        <v>7.4</v>
      </c>
      <c r="H12" s="72" t="n">
        <v>55.2</v>
      </c>
      <c r="I12" s="107" t="n">
        <v>4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7</v>
      </c>
      <c r="E13" s="107" t="n">
        <v>3.4</v>
      </c>
      <c r="F13" s="106" t="n">
        <v>101083</v>
      </c>
      <c r="G13" s="107" t="n">
        <v>9</v>
      </c>
      <c r="H13" s="72" t="n">
        <v>56.7</v>
      </c>
      <c r="I13" s="107" t="n">
        <v>4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30</v>
      </c>
      <c r="G17" s="107" t="n">
        <v>-18.9</v>
      </c>
      <c r="H17" s="72" t="n">
        <v>34.1</v>
      </c>
      <c r="I17" s="107" t="n">
        <v>29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7</v>
      </c>
      <c r="G18" s="107" t="n">
        <v>2</v>
      </c>
      <c r="H18" s="72" t="n">
        <v>55.3</v>
      </c>
      <c r="I18" s="107" t="n">
        <v>45.9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7.7</v>
      </c>
      <c r="F19" s="106" t="n">
        <v>9224</v>
      </c>
      <c r="G19" s="107" t="n">
        <v>7.2</v>
      </c>
      <c r="H19" s="72" t="n">
        <v>56.8</v>
      </c>
      <c r="I19" s="107" t="n">
        <v>47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19.6</v>
      </c>
      <c r="F20" s="106" t="n">
        <v>19634</v>
      </c>
      <c r="G20" s="107" t="n">
        <v>21</v>
      </c>
      <c r="H20" s="72" t="n">
        <v>59.7</v>
      </c>
      <c r="I20" s="107" t="n">
        <v>50.5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5.3</v>
      </c>
      <c r="F21" s="106" t="n">
        <v>32177</v>
      </c>
      <c r="G21" s="107" t="n">
        <v>6.2</v>
      </c>
      <c r="H21" s="72" t="n">
        <v>55.5</v>
      </c>
      <c r="I21" s="107" t="n">
        <v>48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32</v>
      </c>
      <c r="G22" s="107" t="n">
        <v>10.1</v>
      </c>
      <c r="H22" s="72" t="n">
        <v>56.8</v>
      </c>
      <c r="I22" s="107" t="n">
        <v>48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-2.3</v>
      </c>
      <c r="F25" s="106" t="n">
        <v>911</v>
      </c>
      <c r="G25" s="107" t="n">
        <v>-0.1</v>
      </c>
      <c r="H25" s="72" t="n">
        <v>39</v>
      </c>
      <c r="I25" s="107" t="n">
        <v>32.7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43</v>
      </c>
      <c r="G26" s="107" t="n">
        <v>0.1</v>
      </c>
      <c r="H26" s="72" t="n">
        <v>51.5</v>
      </c>
      <c r="I26" s="107" t="n">
        <v>43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3.8</v>
      </c>
      <c r="F27" s="106" t="n">
        <v>12049</v>
      </c>
      <c r="G27" s="107" t="n">
        <v>3.6</v>
      </c>
      <c r="H27" s="72" t="n">
        <v>60.8</v>
      </c>
      <c r="I27" s="107" t="n">
        <v>49.8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20.7</v>
      </c>
      <c r="F28" s="106" t="n">
        <v>12666</v>
      </c>
      <c r="G28" s="107" t="n">
        <v>19.1</v>
      </c>
      <c r="H28" s="72" t="n">
        <v>60.7</v>
      </c>
      <c r="I28" s="107" t="n">
        <v>52.1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4</v>
      </c>
      <c r="F29" s="106" t="n">
        <v>33669</v>
      </c>
      <c r="G29" s="107" t="n">
        <v>7.9</v>
      </c>
      <c r="H29" s="72" t="n">
        <v>58</v>
      </c>
      <c r="I29" s="107" t="n">
        <v>48.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7.2</v>
      </c>
      <c r="I31" s="107" t="n">
        <v>22.5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0</v>
      </c>
      <c r="F34" s="106" t="n">
        <v>1015</v>
      </c>
      <c r="G34" s="107" t="n">
        <v>0.8</v>
      </c>
      <c r="H34" s="72" t="n">
        <v>41.1</v>
      </c>
      <c r="I34" s="107" t="n">
        <v>34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2.6</v>
      </c>
      <c r="F35" s="106" t="n">
        <v>1851</v>
      </c>
      <c r="G35" s="107" t="n">
        <v>2.7</v>
      </c>
      <c r="H35" s="72" t="n">
        <v>39.8</v>
      </c>
      <c r="I35" s="107" t="n">
        <v>32.5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6</v>
      </c>
      <c r="G36" s="107" t="n">
        <v>2</v>
      </c>
      <c r="H36" s="72" t="n">
        <v>40.2</v>
      </c>
      <c r="I36" s="107" t="n">
        <v>33.2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0</v>
      </c>
      <c r="E39" s="107" t="n">
        <v>25</v>
      </c>
      <c r="F39" s="106" t="n">
        <v>393</v>
      </c>
      <c r="G39" s="107" t="n">
        <v>24</v>
      </c>
      <c r="H39" s="72" t="n">
        <v>37.9</v>
      </c>
      <c r="I39" s="107" t="n">
        <v>29.5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2.7</v>
      </c>
      <c r="F40" s="106" t="n">
        <v>4198</v>
      </c>
      <c r="G40" s="107" t="n">
        <v>-1.8</v>
      </c>
      <c r="H40" s="72" t="n">
        <v>50.1</v>
      </c>
      <c r="I40" s="107" t="n">
        <v>38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0</v>
      </c>
      <c r="F41" s="106" t="n">
        <v>14343</v>
      </c>
      <c r="G41" s="107" t="n">
        <v>0.9</v>
      </c>
      <c r="H41" s="72" t="n">
        <v>64</v>
      </c>
      <c r="I41" s="107" t="n">
        <v>52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1</v>
      </c>
      <c r="E42" s="107" t="n">
        <v>4.1</v>
      </c>
      <c r="F42" s="106" t="n">
        <v>18934</v>
      </c>
      <c r="G42" s="107" t="n">
        <v>0.7</v>
      </c>
      <c r="H42" s="72" t="n">
        <v>60.3</v>
      </c>
      <c r="I42" s="107" t="n">
        <v>48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4.7</v>
      </c>
      <c r="F45" s="106" t="n">
        <v>13799</v>
      </c>
      <c r="G45" s="107" t="n">
        <v>2.6</v>
      </c>
      <c r="H45" s="72" t="n">
        <v>64.5</v>
      </c>
      <c r="I45" s="107" t="n">
        <v>51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-1.2</v>
      </c>
      <c r="H46" s="72" t="n">
        <v>49.3</v>
      </c>
      <c r="I46" s="107" t="n">
        <v>41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3.3</v>
      </c>
      <c r="F47" s="106" t="n">
        <v>2740</v>
      </c>
      <c r="G47" s="107" t="n">
        <v>-6.5</v>
      </c>
      <c r="H47" s="72" t="n">
        <v>49</v>
      </c>
      <c r="I47" s="107" t="n">
        <v>38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1</v>
      </c>
      <c r="E50" s="107" t="n">
        <v>-2.1</v>
      </c>
      <c r="F50" s="106" t="n">
        <v>2796</v>
      </c>
      <c r="G50" s="107" t="n">
        <v>-1.8</v>
      </c>
      <c r="H50" s="72" t="n">
        <v>38.6</v>
      </c>
      <c r="I50" s="107" t="n">
        <v>32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7</v>
      </c>
      <c r="F51" s="106" t="n">
        <v>16882</v>
      </c>
      <c r="G51" s="107" t="n">
        <v>0.2</v>
      </c>
      <c r="H51" s="72" t="n">
        <v>50.8</v>
      </c>
      <c r="I51" s="107" t="n">
        <v>41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4.8</v>
      </c>
      <c r="F52" s="106" t="n">
        <v>26713</v>
      </c>
      <c r="G52" s="107" t="n">
        <v>4.8</v>
      </c>
      <c r="H52" s="72" t="n">
        <v>59.8</v>
      </c>
      <c r="I52" s="107" t="n">
        <v>49.1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471</v>
      </c>
      <c r="G53" s="107" t="n">
        <v>15.9</v>
      </c>
      <c r="H53" s="72" t="n">
        <v>61.9</v>
      </c>
      <c r="I53" s="107" t="n">
        <v>52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155</v>
      </c>
      <c r="G54" s="107" t="n">
        <v>6.8</v>
      </c>
      <c r="H54" s="72" t="n">
        <v>55.4</v>
      </c>
      <c r="I54" s="107" t="n">
        <v>47.8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20017</v>
      </c>
      <c r="G55" s="107" t="n">
        <v>7.6</v>
      </c>
      <c r="H55" s="72" t="n">
        <v>57.2</v>
      </c>
      <c r="I55" s="107" t="n">
        <v>48.1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20</v>
      </c>
      <c r="F57" s="106" t="n">
        <v>2720</v>
      </c>
      <c r="G57" s="107" t="n">
        <v>-26.5</v>
      </c>
      <c r="H57" s="72" t="n">
        <v>13.9</v>
      </c>
      <c r="I57" s="107" t="n">
        <v>5.1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2</v>
      </c>
      <c r="F58" s="106" t="n">
        <v>122737</v>
      </c>
      <c r="G58" s="107" t="n">
        <v>6.5</v>
      </c>
      <c r="H58" s="72" t="n">
        <v>56.3</v>
      </c>
      <c r="I58" s="107" t="n">
        <v>47.3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7547</v>
      </c>
      <c r="C7" s="71" t="n">
        <v>12.8</v>
      </c>
      <c r="D7" s="119" t="n">
        <v>779272</v>
      </c>
      <c r="E7" s="71" t="n">
        <v>13.9</v>
      </c>
      <c r="F7" s="71" t="n">
        <v>2.2</v>
      </c>
      <c r="G7" s="119" t="n">
        <v>1761437</v>
      </c>
      <c r="H7" s="71" t="n">
        <v>14.3</v>
      </c>
      <c r="I7" s="119" t="n">
        <v>3834655</v>
      </c>
      <c r="J7" s="71" t="n">
        <v>13.3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5155</v>
      </c>
      <c r="C8" s="71" t="n">
        <v>12.3</v>
      </c>
      <c r="D8" s="119" t="n">
        <v>262172</v>
      </c>
      <c r="E8" s="71" t="n">
        <v>8</v>
      </c>
      <c r="F8" s="71" t="n">
        <v>2.3</v>
      </c>
      <c r="G8" s="119" t="n">
        <v>573747</v>
      </c>
      <c r="H8" s="71" t="n">
        <v>15.7</v>
      </c>
      <c r="I8" s="119" t="n">
        <v>1312408</v>
      </c>
      <c r="J8" s="71" t="n">
        <v>12.5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352</v>
      </c>
      <c r="C9" s="71" t="n">
        <v>-2</v>
      </c>
      <c r="D9" s="119" t="n">
        <v>112588</v>
      </c>
      <c r="E9" s="71" t="n">
        <v>-0.3</v>
      </c>
      <c r="F9" s="71" t="n">
        <v>2.5</v>
      </c>
      <c r="G9" s="119" t="n">
        <v>229354</v>
      </c>
      <c r="H9" s="71" t="n">
        <v>-0.9</v>
      </c>
      <c r="I9" s="119" t="n">
        <v>575665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3059</v>
      </c>
      <c r="C10" s="71" t="n">
        <v>3</v>
      </c>
      <c r="D10" s="119" t="n">
        <v>445453</v>
      </c>
      <c r="E10" s="71" t="n">
        <v>1.9</v>
      </c>
      <c r="F10" s="71" t="n">
        <v>2.3</v>
      </c>
      <c r="G10" s="119" t="n">
        <v>976036</v>
      </c>
      <c r="H10" s="71" t="n">
        <v>5.4</v>
      </c>
      <c r="I10" s="119" t="n">
        <v>2230628</v>
      </c>
      <c r="J10" s="71" t="n">
        <v>2.8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7434</v>
      </c>
      <c r="C11" s="71" t="n">
        <v>-8.8</v>
      </c>
      <c r="D11" s="119" t="n">
        <v>36070</v>
      </c>
      <c r="E11" s="71" t="n">
        <v>-14.2</v>
      </c>
      <c r="F11" s="71" t="n">
        <v>2.1</v>
      </c>
      <c r="G11" s="119" t="n">
        <v>86504</v>
      </c>
      <c r="H11" s="71" t="n">
        <v>-13.4</v>
      </c>
      <c r="I11" s="119" t="n">
        <v>179121</v>
      </c>
      <c r="J11" s="71" t="n">
        <v>-11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7.3</v>
      </c>
      <c r="D12" s="119" t="n">
        <v>47824</v>
      </c>
      <c r="E12" s="71" t="n">
        <v>-4.2</v>
      </c>
      <c r="F12" s="71" t="n">
        <v>2.5</v>
      </c>
      <c r="G12" s="119" t="n">
        <v>91607</v>
      </c>
      <c r="H12" s="71" t="n">
        <v>0.5</v>
      </c>
      <c r="I12" s="119" t="n">
        <v>213391</v>
      </c>
      <c r="J12" s="71" t="n">
        <v>-1.2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4705</v>
      </c>
      <c r="C13" s="71" t="n">
        <v>-1.4</v>
      </c>
      <c r="D13" s="119" t="n">
        <v>123955</v>
      </c>
      <c r="E13" s="71" t="n">
        <v>0.7</v>
      </c>
      <c r="F13" s="71" t="n">
        <v>2.3</v>
      </c>
      <c r="G13" s="119" t="n">
        <v>287467</v>
      </c>
      <c r="H13" s="71" t="n">
        <v>6.9</v>
      </c>
      <c r="I13" s="119" t="n">
        <v>619818</v>
      </c>
      <c r="J13" s="71" t="n">
        <v>3.2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697</v>
      </c>
      <c r="C14" s="71" t="n">
        <v>-3.4</v>
      </c>
      <c r="D14" s="119" t="n">
        <v>53011</v>
      </c>
      <c r="E14" s="71" t="n">
        <v>3.4</v>
      </c>
      <c r="F14" s="71" t="n">
        <v>2.4</v>
      </c>
      <c r="G14" s="119" t="n">
        <v>120770</v>
      </c>
      <c r="H14" s="71" t="n">
        <v>1.4</v>
      </c>
      <c r="I14" s="119" t="n">
        <v>263980</v>
      </c>
      <c r="J14" s="71" t="n">
        <v>4.6</v>
      </c>
      <c r="K14" s="71" t="n">
        <v>2.2</v>
      </c>
    </row>
    <row r="15" customFormat="false" ht="12" hidden="false" customHeight="true" outlineLevel="0" collapsed="false">
      <c r="A15" s="95" t="s">
        <v>209</v>
      </c>
      <c r="B15" s="119" t="n">
        <v>26606</v>
      </c>
      <c r="C15" s="71" t="n">
        <v>-5.4</v>
      </c>
      <c r="D15" s="119" t="n">
        <v>54277</v>
      </c>
      <c r="E15" s="71" t="n">
        <v>-13.8</v>
      </c>
      <c r="F15" s="71" t="n">
        <v>2</v>
      </c>
      <c r="G15" s="119" t="n">
        <v>117956</v>
      </c>
      <c r="H15" s="71" t="n">
        <v>-1.5</v>
      </c>
      <c r="I15" s="119" t="n">
        <v>228114</v>
      </c>
      <c r="J15" s="71" t="n">
        <v>-10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6794</v>
      </c>
      <c r="C16" s="71" t="n">
        <v>-11.4</v>
      </c>
      <c r="D16" s="119" t="n">
        <v>16235</v>
      </c>
      <c r="E16" s="71" t="n">
        <v>-10.6</v>
      </c>
      <c r="F16" s="71" t="n">
        <v>2.4</v>
      </c>
      <c r="G16" s="119" t="n">
        <v>32308</v>
      </c>
      <c r="H16" s="71" t="n">
        <v>-3.5</v>
      </c>
      <c r="I16" s="119" t="n">
        <v>79863</v>
      </c>
      <c r="J16" s="71" t="n">
        <v>1.7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740</v>
      </c>
      <c r="C17" s="71" t="n">
        <v>7.2</v>
      </c>
      <c r="D17" s="119" t="n">
        <v>80630</v>
      </c>
      <c r="E17" s="71" t="n">
        <v>3.8</v>
      </c>
      <c r="F17" s="71" t="n">
        <v>2.4</v>
      </c>
      <c r="G17" s="119" t="n">
        <v>164672</v>
      </c>
      <c r="H17" s="71" t="n">
        <v>-2.9</v>
      </c>
      <c r="I17" s="119" t="n">
        <v>391149</v>
      </c>
      <c r="J17" s="71" t="n">
        <v>-3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6781</v>
      </c>
      <c r="C18" s="71" t="n">
        <v>-0.7</v>
      </c>
      <c r="D18" s="119" t="n">
        <v>60929</v>
      </c>
      <c r="E18" s="71" t="n">
        <v>-1.8</v>
      </c>
      <c r="F18" s="71" t="n">
        <v>2.3</v>
      </c>
      <c r="G18" s="119" t="n">
        <v>125513</v>
      </c>
      <c r="H18" s="71" t="n">
        <v>-0.7</v>
      </c>
      <c r="I18" s="119" t="n">
        <v>290836</v>
      </c>
      <c r="J18" s="71" t="n">
        <v>-2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7347</v>
      </c>
      <c r="C20" s="71" t="n">
        <v>6</v>
      </c>
      <c r="D20" s="119" t="n">
        <v>2072416</v>
      </c>
      <c r="E20" s="71" t="n">
        <v>5.5</v>
      </c>
      <c r="F20" s="71" t="n">
        <v>2.3</v>
      </c>
      <c r="G20" s="119" t="n">
        <v>4567371</v>
      </c>
      <c r="H20" s="71" t="n">
        <v>8.2</v>
      </c>
      <c r="I20" s="119" t="n">
        <v>10219628</v>
      </c>
      <c r="J20" s="71" t="n">
        <v>6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11458</v>
      </c>
      <c r="C31" s="71" t="n">
        <v>20.1</v>
      </c>
      <c r="D31" s="119" t="n">
        <v>437614</v>
      </c>
      <c r="E31" s="71" t="n">
        <v>21.1</v>
      </c>
      <c r="F31" s="72" t="n">
        <v>2.1</v>
      </c>
      <c r="G31" s="119" t="n">
        <v>1079055</v>
      </c>
      <c r="H31" s="71" t="n">
        <v>14.6</v>
      </c>
      <c r="I31" s="119" t="n">
        <v>2111291</v>
      </c>
      <c r="J31" s="71" t="n">
        <v>12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80730</v>
      </c>
      <c r="C32" s="71" t="n">
        <v>13.1</v>
      </c>
      <c r="D32" s="119" t="n">
        <v>173629</v>
      </c>
      <c r="E32" s="71" t="n">
        <v>9.3</v>
      </c>
      <c r="F32" s="72" t="n">
        <v>2.2</v>
      </c>
      <c r="G32" s="119" t="n">
        <v>392605</v>
      </c>
      <c r="H32" s="71" t="n">
        <v>13.8</v>
      </c>
      <c r="I32" s="119" t="n">
        <v>819632</v>
      </c>
      <c r="J32" s="71" t="n">
        <v>10.3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7725</v>
      </c>
      <c r="C33" s="71" t="n">
        <v>-7.9</v>
      </c>
      <c r="D33" s="119" t="n">
        <v>66098</v>
      </c>
      <c r="E33" s="71" t="n">
        <v>-7.6</v>
      </c>
      <c r="F33" s="72" t="n">
        <v>2.4</v>
      </c>
      <c r="G33" s="119" t="n">
        <v>141037</v>
      </c>
      <c r="H33" s="71" t="n">
        <v>-6.7</v>
      </c>
      <c r="I33" s="119" t="n">
        <v>316516</v>
      </c>
      <c r="J33" s="71" t="n">
        <v>-8.6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0864</v>
      </c>
      <c r="C34" s="71" t="n">
        <v>6.9</v>
      </c>
      <c r="D34" s="119" t="n">
        <v>262144</v>
      </c>
      <c r="E34" s="71" t="n">
        <v>7.5</v>
      </c>
      <c r="F34" s="72" t="n">
        <v>2.2</v>
      </c>
      <c r="G34" s="119" t="n">
        <v>591579</v>
      </c>
      <c r="H34" s="71" t="n">
        <v>2.9</v>
      </c>
      <c r="I34" s="119" t="n">
        <v>1243067</v>
      </c>
      <c r="J34" s="71" t="n">
        <v>1.1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3898</v>
      </c>
      <c r="C35" s="71" t="n">
        <v>-10.9</v>
      </c>
      <c r="D35" s="119" t="n">
        <v>28697</v>
      </c>
      <c r="E35" s="71" t="n">
        <v>-12.6</v>
      </c>
      <c r="F35" s="72" t="n">
        <v>2.1</v>
      </c>
      <c r="G35" s="119" t="n">
        <v>69127</v>
      </c>
      <c r="H35" s="71" t="n">
        <v>-16.6</v>
      </c>
      <c r="I35" s="119" t="n">
        <v>140172</v>
      </c>
      <c r="J35" s="71" t="n">
        <v>-1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05</v>
      </c>
      <c r="C36" s="71" t="n">
        <v>-7.5</v>
      </c>
      <c r="D36" s="119" t="n">
        <v>39446</v>
      </c>
      <c r="E36" s="71" t="n">
        <v>-4.8</v>
      </c>
      <c r="F36" s="72" t="n">
        <v>2.3</v>
      </c>
      <c r="G36" s="119" t="n">
        <v>77643</v>
      </c>
      <c r="H36" s="71" t="n">
        <v>-0.5</v>
      </c>
      <c r="I36" s="119" t="n">
        <v>171684</v>
      </c>
      <c r="J36" s="71" t="n">
        <v>-2.7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3329</v>
      </c>
      <c r="C37" s="71" t="n">
        <v>-0.8</v>
      </c>
      <c r="D37" s="119" t="n">
        <v>73947</v>
      </c>
      <c r="E37" s="71" t="n">
        <v>-0.1</v>
      </c>
      <c r="F37" s="72" t="n">
        <v>2.2</v>
      </c>
      <c r="G37" s="119" t="n">
        <v>171518</v>
      </c>
      <c r="H37" s="71" t="n">
        <v>5.8</v>
      </c>
      <c r="I37" s="119" t="n">
        <v>355898</v>
      </c>
      <c r="J37" s="71" t="n">
        <v>2.1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6768</v>
      </c>
      <c r="C38" s="71" t="n">
        <v>-2.6</v>
      </c>
      <c r="D38" s="119" t="n">
        <v>40026</v>
      </c>
      <c r="E38" s="71" t="n">
        <v>6.3</v>
      </c>
      <c r="F38" s="72" t="n">
        <v>2.4</v>
      </c>
      <c r="G38" s="119" t="n">
        <v>94620</v>
      </c>
      <c r="H38" s="71" t="n">
        <v>-2.7</v>
      </c>
      <c r="I38" s="119" t="n">
        <v>197766</v>
      </c>
      <c r="J38" s="71" t="n">
        <v>1.2</v>
      </c>
      <c r="K38" s="72" t="n">
        <v>2.1</v>
      </c>
    </row>
    <row r="39" customFormat="false" ht="12" hidden="false" customHeight="true" outlineLevel="0" collapsed="false">
      <c r="A39" s="95" t="s">
        <v>209</v>
      </c>
      <c r="B39" s="119" t="n">
        <v>21984</v>
      </c>
      <c r="C39" s="71" t="n">
        <v>-0.6</v>
      </c>
      <c r="D39" s="119" t="n">
        <v>44698</v>
      </c>
      <c r="E39" s="71" t="n">
        <v>-10.4</v>
      </c>
      <c r="F39" s="72" t="n">
        <v>2</v>
      </c>
      <c r="G39" s="119" t="n">
        <v>94848</v>
      </c>
      <c r="H39" s="71" t="n">
        <v>0.1</v>
      </c>
      <c r="I39" s="119" t="n">
        <v>183128</v>
      </c>
      <c r="J39" s="71" t="n">
        <v>-7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637</v>
      </c>
      <c r="C40" s="71" t="n">
        <v>-11.8</v>
      </c>
      <c r="D40" s="119" t="n">
        <v>13174</v>
      </c>
      <c r="E40" s="71" t="n">
        <v>-10.5</v>
      </c>
      <c r="F40" s="72" t="n">
        <v>2.3</v>
      </c>
      <c r="G40" s="119" t="n">
        <v>25077</v>
      </c>
      <c r="H40" s="71" t="n">
        <v>-8.7</v>
      </c>
      <c r="I40" s="119" t="n">
        <v>59487</v>
      </c>
      <c r="J40" s="71" t="n">
        <v>-4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3000</v>
      </c>
      <c r="C41" s="71" t="n">
        <v>2.2</v>
      </c>
      <c r="D41" s="119" t="n">
        <v>56716</v>
      </c>
      <c r="E41" s="71" t="n">
        <v>3.5</v>
      </c>
      <c r="F41" s="72" t="n">
        <v>2.5</v>
      </c>
      <c r="G41" s="119" t="n">
        <v>120038</v>
      </c>
      <c r="H41" s="71" t="n">
        <v>3.2</v>
      </c>
      <c r="I41" s="119" t="n">
        <v>270209</v>
      </c>
      <c r="J41" s="71" t="n">
        <v>4.3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20584</v>
      </c>
      <c r="C42" s="71" t="n">
        <v>-0.7</v>
      </c>
      <c r="D42" s="119" t="n">
        <v>49263</v>
      </c>
      <c r="E42" s="71" t="n">
        <v>-2</v>
      </c>
      <c r="F42" s="72" t="n">
        <v>2.4</v>
      </c>
      <c r="G42" s="119" t="n">
        <v>95131</v>
      </c>
      <c r="H42" s="71" t="n">
        <v>-2.4</v>
      </c>
      <c r="I42" s="119" t="n">
        <v>230720</v>
      </c>
      <c r="J42" s="71" t="n">
        <v>-3.7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92782</v>
      </c>
      <c r="C44" s="71" t="n">
        <v>8.4</v>
      </c>
      <c r="D44" s="119" t="n">
        <v>1285452</v>
      </c>
      <c r="E44" s="71" t="n">
        <v>7.9</v>
      </c>
      <c r="F44" s="72" t="n">
        <v>2.2</v>
      </c>
      <c r="G44" s="119" t="n">
        <v>2952278</v>
      </c>
      <c r="H44" s="71" t="n">
        <v>6.6</v>
      </c>
      <c r="I44" s="119" t="n">
        <v>6099570</v>
      </c>
      <c r="J44" s="71" t="n">
        <v>4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1&#10;    nach Bezirken"/>
    <hyperlink ref="A25" location="Inhaltsverzeichnis!A26" display="5  Gäste mit Wohnsitz im Inland sowie deren Übernachtungen und Aufenthaltsdauer in den Beherbergungs-&#10;    betrieben Berlins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57:4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8:58:54Z</dcterms:modified>
  <cp:revision>0</cp:revision>
  <dc:subject>Tourismus</dc:subject>
  <dc:title>Gäste, Übernachtungen und Beherbergungskapazität im Land Berlin</dc:title>
</cp:coreProperties>
</file>