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49588102"/>
        <c:axId val="38928576"/>
      </c:barChart>
      <c:catAx>
        <c:axId val="49588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576"/>
        <c:crossesAt val="0"/>
        <c:auto val="1"/>
        <c:lblAlgn val="ctr"/>
        <c:lblOffset val="100"/>
        <c:noMultiLvlLbl val="0"/>
      </c:catAx>
      <c:valAx>
        <c:axId val="389285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75356729"/>
        <c:axId val="85245982"/>
      </c:barChart>
      <c:catAx>
        <c:axId val="7535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982"/>
        <c:crossesAt val="0"/>
        <c:auto val="1"/>
        <c:lblAlgn val="ctr"/>
        <c:lblOffset val="100"/>
        <c:noMultiLvlLbl val="0"/>
      </c:catAx>
      <c:valAx>
        <c:axId val="85245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91100567"/>
        <c:axId val="71071742"/>
      </c:barChart>
      <c:catAx>
        <c:axId val="9110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742"/>
        <c:crossesAt val="0"/>
        <c:auto val="1"/>
        <c:lblAlgn val="ctr"/>
        <c:lblOffset val="100"/>
        <c:noMultiLvlLbl val="0"/>
      </c:catAx>
      <c:valAx>
        <c:axId val="7107174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5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