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27457983"/>
        <c:axId val="39020190"/>
      </c:barChart>
      <c:catAx>
        <c:axId val="2745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90"/>
        <c:crossesAt val="0"/>
        <c:auto val="1"/>
        <c:lblAlgn val="ctr"/>
        <c:lblOffset val="100"/>
        <c:noMultiLvlLbl val="0"/>
      </c:catAx>
      <c:valAx>
        <c:axId val="39020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88653121"/>
        <c:axId val="68473332"/>
      </c:barChart>
      <c:catAx>
        <c:axId val="886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332"/>
        <c:crossesAt val="0"/>
        <c:auto val="1"/>
        <c:lblAlgn val="ctr"/>
        <c:lblOffset val="100"/>
        <c:noMultiLvlLbl val="0"/>
      </c:catAx>
      <c:valAx>
        <c:axId val="684733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62648676"/>
        <c:axId val="57114193"/>
      </c:barChart>
      <c:catAx>
        <c:axId val="626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193"/>
        <c:crossesAt val="0"/>
        <c:auto val="1"/>
        <c:lblAlgn val="ctr"/>
        <c:lblOffset val="100"/>
        <c:noMultiLvlLbl val="0"/>
      </c:catAx>
      <c:valAx>
        <c:axId val="5711419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67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