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15787900"/>
        <c:axId val="12377049"/>
      </c:barChart>
      <c:catAx>
        <c:axId val="15787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049"/>
        <c:crossesAt val="0"/>
        <c:auto val="1"/>
        <c:lblAlgn val="ctr"/>
        <c:lblOffset val="100"/>
        <c:noMultiLvlLbl val="0"/>
      </c:catAx>
      <c:valAx>
        <c:axId val="123770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24273210"/>
        <c:axId val="23139679"/>
      </c:barChart>
      <c:catAx>
        <c:axId val="242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679"/>
        <c:crossesAt val="0"/>
        <c:auto val="1"/>
        <c:lblAlgn val="ctr"/>
        <c:lblOffset val="100"/>
        <c:noMultiLvlLbl val="0"/>
      </c:catAx>
      <c:valAx>
        <c:axId val="231396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9502809"/>
        <c:axId val="82618079"/>
      </c:barChart>
      <c:catAx>
        <c:axId val="95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079"/>
        <c:crossesAt val="0"/>
        <c:auto val="1"/>
        <c:lblAlgn val="ctr"/>
        <c:lblOffset val="100"/>
        <c:noMultiLvlLbl val="0"/>
      </c:catAx>
      <c:valAx>
        <c:axId val="8261807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