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16908011"/>
        <c:axId val="32970058"/>
      </c:barChart>
      <c:catAx>
        <c:axId val="16908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058"/>
        <c:crossesAt val="0"/>
        <c:auto val="1"/>
        <c:lblAlgn val="ctr"/>
        <c:lblOffset val="100"/>
        <c:noMultiLvlLbl val="0"/>
      </c:catAx>
      <c:valAx>
        <c:axId val="32970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0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97544423"/>
        <c:axId val="85803702"/>
      </c:barChart>
      <c:catAx>
        <c:axId val="9754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702"/>
        <c:crossesAt val="0"/>
        <c:auto val="1"/>
        <c:lblAlgn val="ctr"/>
        <c:lblOffset val="100"/>
        <c:noMultiLvlLbl val="0"/>
      </c:catAx>
      <c:valAx>
        <c:axId val="85803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44616482"/>
        <c:axId val="51379179"/>
      </c:barChart>
      <c:catAx>
        <c:axId val="4461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179"/>
        <c:crossesAt val="0"/>
        <c:auto val="1"/>
        <c:lblAlgn val="ctr"/>
        <c:lblOffset val="100"/>
        <c:noMultiLvlLbl val="0"/>
      </c:catAx>
      <c:valAx>
        <c:axId val="5137917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48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