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1 nach Herkunftsländern …………...………………………………………………………………………….</t>
  </si>
  <si>
    <t xml:space="preserve">Beherbergungsbetriebe, Bettenangebot und Bettenauslastung in Berlin im Ma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1
   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1
    nach Betriebsarten und Bettengrößenklassen</t>
  </si>
  <si>
    <t xml:space="preserve">Betriebsart
—
mit ... bis ... Gästebetten</t>
  </si>
  <si>
    <t xml:space="preserve">Januar bis 
Ma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1 nach Bezirken</t>
  </si>
  <si>
    <t xml:space="preserve">6  Gäste mit Wohnsitz im Ausland sowie deren Übernachtungen und Aufenthaltsdauer in den Beherbergungs-
    betrieben Berlins im Mai 2011 nach Bezirken</t>
  </si>
  <si>
    <t xml:space="preserve">7  Beherbergungsbetriebe, Bettenangebot und Bettenauslastung in Berlin im Ma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</c:numCache>
            </c:numRef>
          </c:val>
        </c:ser>
        <c:gapWidth val="70"/>
        <c:overlap val="100"/>
        <c:axId val="88300629"/>
        <c:axId val="55006390"/>
      </c:barChart>
      <c:catAx>
        <c:axId val="88300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390"/>
        <c:crossesAt val="0"/>
        <c:auto val="1"/>
        <c:lblAlgn val="ctr"/>
        <c:lblOffset val="100"/>
        <c:noMultiLvlLbl val="0"/>
      </c:catAx>
      <c:valAx>
        <c:axId val="550063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</c:numCache>
            </c:numRef>
          </c:val>
        </c:ser>
        <c:gapWidth val="70"/>
        <c:overlap val="100"/>
        <c:axId val="2565844"/>
        <c:axId val="82820195"/>
      </c:barChart>
      <c:catAx>
        <c:axId val="256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195"/>
        <c:crossesAt val="0"/>
        <c:auto val="1"/>
        <c:lblAlgn val="ctr"/>
        <c:lblOffset val="100"/>
        <c:noMultiLvlLbl val="0"/>
      </c:catAx>
      <c:valAx>
        <c:axId val="828201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</c:numCache>
            </c:numRef>
          </c:val>
        </c:ser>
        <c:gapWidth val="80"/>
        <c:overlap val="100"/>
        <c:axId val="69301198"/>
        <c:axId val="47876758"/>
      </c:barChart>
      <c:catAx>
        <c:axId val="6930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758"/>
        <c:crossesAt val="0"/>
        <c:auto val="1"/>
        <c:lblAlgn val="ctr"/>
        <c:lblOffset val="100"/>
        <c:noMultiLvlLbl val="0"/>
      </c:catAx>
      <c:valAx>
        <c:axId val="4787675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19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2765</v>
      </c>
      <c r="C7" s="71" t="n">
        <v>17.4</v>
      </c>
      <c r="D7" s="119" t="n">
        <v>329018</v>
      </c>
      <c r="E7" s="71" t="n">
        <v>17.1</v>
      </c>
      <c r="F7" s="72" t="n">
        <v>2.5</v>
      </c>
      <c r="G7" s="119" t="n">
        <v>546293</v>
      </c>
      <c r="H7" s="71" t="n">
        <v>16.8</v>
      </c>
      <c r="I7" s="119" t="n">
        <v>1381706</v>
      </c>
      <c r="J7" s="71" t="n">
        <v>17.1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3294</v>
      </c>
      <c r="C8" s="71" t="n">
        <v>10.3</v>
      </c>
      <c r="D8" s="119" t="n">
        <v>92152</v>
      </c>
      <c r="E8" s="71" t="n">
        <v>9.9</v>
      </c>
      <c r="F8" s="72" t="n">
        <v>2.8</v>
      </c>
      <c r="G8" s="119" t="n">
        <v>146717</v>
      </c>
      <c r="H8" s="71" t="n">
        <v>22.3</v>
      </c>
      <c r="I8" s="119" t="n">
        <v>404233</v>
      </c>
      <c r="J8" s="71" t="n">
        <v>19.2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6502</v>
      </c>
      <c r="C9" s="71" t="n">
        <v>5.1</v>
      </c>
      <c r="D9" s="119" t="n">
        <v>46597</v>
      </c>
      <c r="E9" s="71" t="n">
        <v>5.8</v>
      </c>
      <c r="F9" s="72" t="n">
        <v>2.8</v>
      </c>
      <c r="G9" s="119" t="n">
        <v>71690</v>
      </c>
      <c r="H9" s="71" t="n">
        <v>10</v>
      </c>
      <c r="I9" s="119" t="n">
        <v>212659</v>
      </c>
      <c r="J9" s="71" t="n">
        <v>12.8</v>
      </c>
      <c r="K9" s="72" t="n">
        <v>3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163</v>
      </c>
      <c r="C10" s="71" t="n">
        <v>20.1</v>
      </c>
      <c r="D10" s="119" t="n">
        <v>200460</v>
      </c>
      <c r="E10" s="71" t="n">
        <v>9.8</v>
      </c>
      <c r="F10" s="72" t="n">
        <v>2.5</v>
      </c>
      <c r="G10" s="119" t="n">
        <v>312262</v>
      </c>
      <c r="H10" s="71" t="n">
        <v>13.1</v>
      </c>
      <c r="I10" s="119" t="n">
        <v>804252</v>
      </c>
      <c r="J10" s="71" t="n">
        <v>7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4959</v>
      </c>
      <c r="C11" s="71" t="n">
        <v>25.4</v>
      </c>
      <c r="D11" s="119" t="n">
        <v>9092</v>
      </c>
      <c r="E11" s="71" t="n">
        <v>2.2</v>
      </c>
      <c r="F11" s="72" t="n">
        <v>1.8</v>
      </c>
      <c r="G11" s="119" t="n">
        <v>13841</v>
      </c>
      <c r="H11" s="71" t="n">
        <v>3</v>
      </c>
      <c r="I11" s="119" t="n">
        <v>31576</v>
      </c>
      <c r="J11" s="71" t="n">
        <v>-1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618</v>
      </c>
      <c r="C12" s="71" t="n">
        <v>-10.4</v>
      </c>
      <c r="D12" s="119" t="n">
        <v>7569</v>
      </c>
      <c r="E12" s="71" t="n">
        <v>-9.3</v>
      </c>
      <c r="F12" s="72" t="n">
        <v>2.9</v>
      </c>
      <c r="G12" s="119" t="n">
        <v>11292</v>
      </c>
      <c r="H12" s="71" t="n">
        <v>9.7</v>
      </c>
      <c r="I12" s="119" t="n">
        <v>33329</v>
      </c>
      <c r="J12" s="71" t="n">
        <v>7.1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2795</v>
      </c>
      <c r="C13" s="71" t="n">
        <v>5.3</v>
      </c>
      <c r="D13" s="119" t="n">
        <v>52276</v>
      </c>
      <c r="E13" s="71" t="n">
        <v>0.8</v>
      </c>
      <c r="F13" s="72" t="n">
        <v>2.3</v>
      </c>
      <c r="G13" s="119" t="n">
        <v>94573</v>
      </c>
      <c r="H13" s="71" t="n">
        <v>11.5</v>
      </c>
      <c r="I13" s="119" t="n">
        <v>213912</v>
      </c>
      <c r="J13" s="71" t="n">
        <v>5.3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6065</v>
      </c>
      <c r="C14" s="71" t="n">
        <v>37.8</v>
      </c>
      <c r="D14" s="119" t="n">
        <v>16210</v>
      </c>
      <c r="E14" s="71" t="n">
        <v>50.4</v>
      </c>
      <c r="F14" s="72" t="n">
        <v>2.7</v>
      </c>
      <c r="G14" s="119" t="n">
        <v>21221</v>
      </c>
      <c r="H14" s="71" t="n">
        <v>27.1</v>
      </c>
      <c r="I14" s="119" t="n">
        <v>53229</v>
      </c>
      <c r="J14" s="71" t="n">
        <v>22.9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984</v>
      </c>
      <c r="C15" s="71" t="n">
        <v>-9.6</v>
      </c>
      <c r="D15" s="119" t="n">
        <v>9848</v>
      </c>
      <c r="E15" s="71" t="n">
        <v>-12.2</v>
      </c>
      <c r="F15" s="72" t="n">
        <v>2</v>
      </c>
      <c r="G15" s="119" t="n">
        <v>18486</v>
      </c>
      <c r="H15" s="71" t="n">
        <v>-2.7</v>
      </c>
      <c r="I15" s="119" t="n">
        <v>35407</v>
      </c>
      <c r="J15" s="71" t="n">
        <v>-17.6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695</v>
      </c>
      <c r="C16" s="71" t="n">
        <v>9</v>
      </c>
      <c r="D16" s="119" t="n">
        <v>4437</v>
      </c>
      <c r="E16" s="71" t="n">
        <v>10.9</v>
      </c>
      <c r="F16" s="72" t="n">
        <v>2.6</v>
      </c>
      <c r="G16" s="119" t="n">
        <v>6074</v>
      </c>
      <c r="H16" s="71" t="n">
        <v>28.1</v>
      </c>
      <c r="I16" s="119" t="n">
        <v>17315</v>
      </c>
      <c r="J16" s="71" t="n">
        <v>33.9</v>
      </c>
      <c r="K16" s="72" t="n">
        <v>2.9</v>
      </c>
    </row>
    <row r="17" customFormat="false" ht="12" hidden="false" customHeight="true" outlineLevel="0" collapsed="false">
      <c r="A17" s="95" t="s">
        <v>211</v>
      </c>
      <c r="B17" s="119" t="n">
        <v>7988</v>
      </c>
      <c r="C17" s="71" t="n">
        <v>-30.5</v>
      </c>
      <c r="D17" s="119" t="n">
        <v>20783</v>
      </c>
      <c r="E17" s="71" t="n">
        <v>-31.4</v>
      </c>
      <c r="F17" s="72" t="n">
        <v>2.6</v>
      </c>
      <c r="G17" s="119" t="n">
        <v>33894</v>
      </c>
      <c r="H17" s="71" t="n">
        <v>-23.6</v>
      </c>
      <c r="I17" s="119" t="n">
        <v>97026</v>
      </c>
      <c r="J17" s="71" t="n">
        <v>-19.9</v>
      </c>
      <c r="K17" s="72" t="n">
        <v>2.9</v>
      </c>
    </row>
    <row r="18" customFormat="false" ht="12" hidden="false" customHeight="true" outlineLevel="0" collapsed="false">
      <c r="A18" s="95" t="s">
        <v>212</v>
      </c>
      <c r="B18" s="119" t="n">
        <v>6058</v>
      </c>
      <c r="C18" s="71" t="n">
        <v>12.2</v>
      </c>
      <c r="D18" s="119" t="n">
        <v>11329</v>
      </c>
      <c r="E18" s="71" t="n">
        <v>6</v>
      </c>
      <c r="F18" s="72" t="n">
        <v>1.9</v>
      </c>
      <c r="G18" s="119" t="n">
        <v>24185</v>
      </c>
      <c r="H18" s="71" t="n">
        <v>6.9</v>
      </c>
      <c r="I18" s="119" t="n">
        <v>48450</v>
      </c>
      <c r="J18" s="71" t="n">
        <v>4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9886</v>
      </c>
      <c r="C20" s="71" t="n">
        <v>13.2</v>
      </c>
      <c r="D20" s="119" t="n">
        <v>799771</v>
      </c>
      <c r="E20" s="71" t="n">
        <v>9.9</v>
      </c>
      <c r="F20" s="72" t="n">
        <v>2.5</v>
      </c>
      <c r="G20" s="119" t="n">
        <v>1300528</v>
      </c>
      <c r="H20" s="71" t="n">
        <v>13.6</v>
      </c>
      <c r="I20" s="119" t="n">
        <v>3333094</v>
      </c>
      <c r="J20" s="71" t="n">
        <v>11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3.9</v>
      </c>
      <c r="D31" s="106" t="n">
        <v>42229</v>
      </c>
      <c r="E31" s="71" t="n">
        <v>13.4</v>
      </c>
      <c r="F31" s="71" t="n">
        <v>58.1</v>
      </c>
      <c r="G31" s="123" t="n">
        <v>50.1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5.5</v>
      </c>
      <c r="D32" s="106" t="n">
        <v>14081</v>
      </c>
      <c r="E32" s="71" t="n">
        <v>16</v>
      </c>
      <c r="F32" s="71" t="n">
        <v>60.4</v>
      </c>
      <c r="G32" s="123" t="n">
        <v>49.7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200</v>
      </c>
      <c r="E33" s="71" t="n">
        <v>2.8</v>
      </c>
      <c r="F33" s="71" t="n">
        <v>58.2</v>
      </c>
      <c r="G33" s="123" t="n">
        <v>49.3</v>
      </c>
      <c r="H33" s="123"/>
    </row>
    <row r="34" customFormat="false" ht="12" hidden="false" customHeight="true" outlineLevel="0" collapsed="false">
      <c r="A34" s="95" t="s">
        <v>204</v>
      </c>
      <c r="B34" s="106" t="n">
        <v>208</v>
      </c>
      <c r="C34" s="71" t="n">
        <v>2.5</v>
      </c>
      <c r="D34" s="106" t="n">
        <v>26833</v>
      </c>
      <c r="E34" s="71" t="n">
        <v>4.4</v>
      </c>
      <c r="F34" s="71" t="n">
        <v>54.5</v>
      </c>
      <c r="G34" s="123" t="n">
        <v>45.3</v>
      </c>
      <c r="H34" s="123"/>
    </row>
    <row r="35" customFormat="false" ht="12" hidden="false" customHeight="true" outlineLevel="0" collapsed="false">
      <c r="A35" s="95" t="s">
        <v>205</v>
      </c>
      <c r="B35" s="106" t="n">
        <v>26</v>
      </c>
      <c r="C35" s="71" t="n">
        <v>-3.7</v>
      </c>
      <c r="D35" s="106" t="n">
        <v>2524</v>
      </c>
      <c r="E35" s="71" t="n">
        <v>0.8</v>
      </c>
      <c r="F35" s="71" t="n">
        <v>46.4</v>
      </c>
      <c r="G35" s="123" t="n">
        <v>37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33</v>
      </c>
      <c r="E36" s="71" t="n">
        <v>0.4</v>
      </c>
      <c r="F36" s="71" t="n">
        <v>45</v>
      </c>
      <c r="G36" s="123" t="n">
        <v>35.6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111</v>
      </c>
      <c r="E37" s="71" t="n">
        <v>4.7</v>
      </c>
      <c r="F37" s="71" t="n">
        <v>56.5</v>
      </c>
      <c r="G37" s="123" t="n">
        <v>46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276</v>
      </c>
      <c r="E38" s="71" t="n">
        <v>2.4</v>
      </c>
      <c r="F38" s="71" t="n">
        <v>41.4</v>
      </c>
      <c r="G38" s="123" t="n">
        <v>33.2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2.4</v>
      </c>
      <c r="D39" s="106" t="n">
        <v>3732</v>
      </c>
      <c r="E39" s="71" t="n">
        <v>-6.6</v>
      </c>
      <c r="F39" s="71" t="n">
        <v>39.9</v>
      </c>
      <c r="G39" s="123" t="n">
        <v>31.9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7</v>
      </c>
      <c r="E40" s="71" t="n">
        <v>-1.4</v>
      </c>
      <c r="F40" s="71" t="n">
        <v>44.6</v>
      </c>
      <c r="G40" s="123" t="n">
        <v>34.5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711</v>
      </c>
      <c r="E41" s="71" t="n">
        <v>2.5</v>
      </c>
      <c r="F41" s="71" t="n">
        <v>55.5</v>
      </c>
      <c r="G41" s="123" t="n">
        <v>43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3.4</v>
      </c>
      <c r="F42" s="71" t="n">
        <v>51.6</v>
      </c>
      <c r="G42" s="123" t="n">
        <v>42.6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3</v>
      </c>
      <c r="D44" s="106" t="n">
        <v>119619</v>
      </c>
      <c r="E44" s="71" t="n">
        <v>7.6</v>
      </c>
      <c r="F44" s="71" t="n">
        <v>55.3</v>
      </c>
      <c r="G44" s="123" t="n">
        <v>46.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1 nach Bezirken"/>
    <hyperlink ref="A25" location="Inhaltsverzeichnis!A32" display="7  Beherbergungsbetriebe, Bettenangebot und Bettenauslastung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14168</v>
      </c>
      <c r="C7" s="71" t="n">
        <v>12.8</v>
      </c>
      <c r="D7" s="70" t="n">
        <v>1723427</v>
      </c>
      <c r="E7" s="71" t="n">
        <v>8</v>
      </c>
      <c r="F7" s="72" t="n">
        <v>2.1</v>
      </c>
      <c r="G7" s="70" t="n">
        <v>3214417</v>
      </c>
      <c r="H7" s="71" t="n">
        <v>9.8</v>
      </c>
      <c r="I7" s="70" t="n">
        <v>6850488</v>
      </c>
      <c r="J7" s="71" t="n">
        <v>7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41256</v>
      </c>
      <c r="C8" s="71" t="n">
        <v>11.8</v>
      </c>
      <c r="D8" s="70" t="n">
        <v>1057237</v>
      </c>
      <c r="E8" s="71" t="n">
        <v>6.4</v>
      </c>
      <c r="F8" s="72" t="n">
        <v>2</v>
      </c>
      <c r="G8" s="70" t="n">
        <v>2121298</v>
      </c>
      <c r="H8" s="71" t="n">
        <v>7.9</v>
      </c>
      <c r="I8" s="70" t="n">
        <v>4137820</v>
      </c>
      <c r="J8" s="71" t="n">
        <v>5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2912</v>
      </c>
      <c r="C9" s="71" t="n">
        <v>14.9</v>
      </c>
      <c r="D9" s="70" t="n">
        <v>666190</v>
      </c>
      <c r="E9" s="71" t="n">
        <v>10.6</v>
      </c>
      <c r="F9" s="72" t="n">
        <v>2.4</v>
      </c>
      <c r="G9" s="70" t="n">
        <v>1093119</v>
      </c>
      <c r="H9" s="71" t="n">
        <v>13.5</v>
      </c>
      <c r="I9" s="70" t="n">
        <v>271266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49958</v>
      </c>
      <c r="C11" s="71" t="n">
        <v>16.5</v>
      </c>
      <c r="D11" s="70" t="n">
        <v>1104698</v>
      </c>
      <c r="E11" s="71" t="n">
        <v>9.7</v>
      </c>
      <c r="F11" s="72" t="n">
        <v>2</v>
      </c>
      <c r="G11" s="70" t="n">
        <v>2166869</v>
      </c>
      <c r="H11" s="71" t="n">
        <v>11</v>
      </c>
      <c r="I11" s="70" t="n">
        <v>4392878</v>
      </c>
      <c r="J11" s="71" t="n">
        <v>8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56639</v>
      </c>
      <c r="C12" s="71" t="n">
        <v>15.1</v>
      </c>
      <c r="D12" s="70" t="n">
        <v>657116</v>
      </c>
      <c r="E12" s="71" t="n">
        <v>7.7</v>
      </c>
      <c r="F12" s="72" t="n">
        <v>1.8</v>
      </c>
      <c r="G12" s="70" t="n">
        <v>1400100</v>
      </c>
      <c r="H12" s="71" t="n">
        <v>8.2</v>
      </c>
      <c r="I12" s="70" t="n">
        <v>2583094</v>
      </c>
      <c r="J12" s="71" t="n">
        <v>5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93319</v>
      </c>
      <c r="C13" s="71" t="n">
        <v>19.3</v>
      </c>
      <c r="D13" s="70" t="n">
        <v>447582</v>
      </c>
      <c r="E13" s="71" t="n">
        <v>12.8</v>
      </c>
      <c r="F13" s="72" t="n">
        <v>2.3</v>
      </c>
      <c r="G13" s="70" t="n">
        <v>766769</v>
      </c>
      <c r="H13" s="71" t="n">
        <v>16.5</v>
      </c>
      <c r="I13" s="70" t="n">
        <v>1809784</v>
      </c>
      <c r="J13" s="71" t="n">
        <v>12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9183</v>
      </c>
      <c r="C14" s="71" t="n">
        <v>6.2</v>
      </c>
      <c r="D14" s="70" t="n">
        <v>581981</v>
      </c>
      <c r="E14" s="71" t="n">
        <v>5.4</v>
      </c>
      <c r="F14" s="72" t="n">
        <v>2.3</v>
      </c>
      <c r="G14" s="70" t="n">
        <v>990126</v>
      </c>
      <c r="H14" s="71" t="n">
        <v>7.7</v>
      </c>
      <c r="I14" s="70" t="n">
        <v>2314691</v>
      </c>
      <c r="J14" s="71" t="n">
        <v>7.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4500</v>
      </c>
      <c r="C15" s="71" t="n">
        <v>6.9</v>
      </c>
      <c r="D15" s="70" t="n">
        <v>375771</v>
      </c>
      <c r="E15" s="71" t="n">
        <v>5.2</v>
      </c>
      <c r="F15" s="72" t="n">
        <v>2.2</v>
      </c>
      <c r="G15" s="70" t="n">
        <v>681262</v>
      </c>
      <c r="H15" s="71" t="n">
        <v>8</v>
      </c>
      <c r="I15" s="70" t="n">
        <v>1457965</v>
      </c>
      <c r="J15" s="71" t="n">
        <v>7.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4683</v>
      </c>
      <c r="C16" s="71" t="n">
        <v>4.8</v>
      </c>
      <c r="D16" s="70" t="n">
        <v>206210</v>
      </c>
      <c r="E16" s="71" t="n">
        <v>5.8</v>
      </c>
      <c r="F16" s="72" t="n">
        <v>2.8</v>
      </c>
      <c r="G16" s="70" t="n">
        <v>308864</v>
      </c>
      <c r="H16" s="71" t="n">
        <v>7.1</v>
      </c>
      <c r="I16" s="70" t="n">
        <v>856726</v>
      </c>
      <c r="J16" s="71" t="n">
        <v>7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70</v>
      </c>
      <c r="C17" s="71" t="n">
        <v>-18.8</v>
      </c>
      <c r="D17" s="70" t="n">
        <v>1968</v>
      </c>
      <c r="E17" s="71" t="n">
        <v>-20</v>
      </c>
      <c r="F17" s="72" t="n">
        <v>2.3</v>
      </c>
      <c r="G17" s="70" t="n">
        <v>2855</v>
      </c>
      <c r="H17" s="71" t="n">
        <v>-18.4</v>
      </c>
      <c r="I17" s="70" t="n">
        <v>6982</v>
      </c>
      <c r="J17" s="71" t="n">
        <v>-1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41</v>
      </c>
      <c r="C18" s="71" t="n">
        <v>-25.8</v>
      </c>
      <c r="D18" s="70" t="n">
        <v>1639</v>
      </c>
      <c r="E18" s="71" t="n">
        <v>-27.8</v>
      </c>
      <c r="F18" s="72" t="n">
        <v>2.2</v>
      </c>
      <c r="G18" s="70" t="n">
        <v>2480</v>
      </c>
      <c r="H18" s="71" t="n">
        <v>-23.2</v>
      </c>
      <c r="I18" s="70" t="n">
        <v>5845</v>
      </c>
      <c r="J18" s="71" t="n">
        <v>-17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29</v>
      </c>
      <c r="C19" s="71" t="n">
        <v>79.2</v>
      </c>
      <c r="D19" s="70" t="n">
        <v>329</v>
      </c>
      <c r="E19" s="71" t="n">
        <v>74.1</v>
      </c>
      <c r="F19" s="72" t="n">
        <v>2.6</v>
      </c>
      <c r="G19" s="70" t="n">
        <v>375</v>
      </c>
      <c r="H19" s="71" t="n">
        <v>38.9</v>
      </c>
      <c r="I19" s="70" t="n">
        <v>1137</v>
      </c>
      <c r="J19" s="71" t="n">
        <v>48.8</v>
      </c>
      <c r="K19" s="72" t="n">
        <v>3</v>
      </c>
    </row>
    <row r="20" customFormat="false" ht="12" hidden="false" customHeight="true" outlineLevel="0" collapsed="false">
      <c r="A20" s="73" t="s">
        <v>107</v>
      </c>
      <c r="B20" s="70" t="n">
        <v>14157</v>
      </c>
      <c r="C20" s="71" t="n">
        <v>-0.3</v>
      </c>
      <c r="D20" s="70" t="n">
        <v>34780</v>
      </c>
      <c r="E20" s="71" t="n">
        <v>1.3</v>
      </c>
      <c r="F20" s="72" t="n">
        <v>2.5</v>
      </c>
      <c r="G20" s="70" t="n">
        <v>54567</v>
      </c>
      <c r="H20" s="71" t="n">
        <v>1.7</v>
      </c>
      <c r="I20" s="70" t="n">
        <v>135937</v>
      </c>
      <c r="J20" s="71" t="n">
        <v>2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76</v>
      </c>
      <c r="C21" s="71" t="n">
        <v>-7.1</v>
      </c>
      <c r="D21" s="70" t="n">
        <v>22711</v>
      </c>
      <c r="E21" s="71" t="n">
        <v>-5.9</v>
      </c>
      <c r="F21" s="72" t="n">
        <v>2.4</v>
      </c>
      <c r="G21" s="70" t="n">
        <v>37456</v>
      </c>
      <c r="H21" s="71" t="n">
        <v>-0.3</v>
      </c>
      <c r="I21" s="70" t="n">
        <v>90916</v>
      </c>
      <c r="J21" s="71" t="n">
        <v>1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81</v>
      </c>
      <c r="C22" s="71" t="n">
        <v>16.6</v>
      </c>
      <c r="D22" s="70" t="n">
        <v>12069</v>
      </c>
      <c r="E22" s="71" t="n">
        <v>18.5</v>
      </c>
      <c r="F22" s="72" t="n">
        <v>2.5</v>
      </c>
      <c r="G22" s="70" t="n">
        <v>17111</v>
      </c>
      <c r="H22" s="71" t="n">
        <v>6.4</v>
      </c>
      <c r="I22" s="70" t="n">
        <v>45021</v>
      </c>
      <c r="J22" s="71" t="n">
        <v>6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906</v>
      </c>
      <c r="C24" s="71" t="n">
        <v>-3.4</v>
      </c>
      <c r="D24" s="70" t="n">
        <v>329608</v>
      </c>
      <c r="E24" s="71" t="n">
        <v>-1.9</v>
      </c>
      <c r="F24" s="72" t="n">
        <v>2.8</v>
      </c>
      <c r="G24" s="70" t="n">
        <v>445607</v>
      </c>
      <c r="H24" s="71" t="n">
        <v>1.6</v>
      </c>
      <c r="I24" s="70" t="n">
        <v>1296724</v>
      </c>
      <c r="J24" s="71" t="n">
        <v>1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8932</v>
      </c>
      <c r="C25" s="71" t="n">
        <v>-7.9</v>
      </c>
      <c r="D25" s="70" t="n">
        <v>196027</v>
      </c>
      <c r="E25" s="71" t="n">
        <v>-7</v>
      </c>
      <c r="F25" s="72" t="n">
        <v>2.8</v>
      </c>
      <c r="G25" s="70" t="n">
        <v>238198</v>
      </c>
      <c r="H25" s="71" t="n">
        <v>-7.1</v>
      </c>
      <c r="I25" s="70" t="n">
        <v>676298</v>
      </c>
      <c r="J25" s="71" t="n">
        <v>-8.7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6974</v>
      </c>
      <c r="C26" s="71" t="n">
        <v>4.1</v>
      </c>
      <c r="D26" s="70" t="n">
        <v>133581</v>
      </c>
      <c r="E26" s="71" t="n">
        <v>6.5</v>
      </c>
      <c r="F26" s="72" t="n">
        <v>2.8</v>
      </c>
      <c r="G26" s="70" t="n">
        <v>207409</v>
      </c>
      <c r="H26" s="71" t="n">
        <v>13.9</v>
      </c>
      <c r="I26" s="70" t="n">
        <v>620426</v>
      </c>
      <c r="J26" s="71" t="n">
        <v>1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9835</v>
      </c>
      <c r="C28" s="71" t="n">
        <v>-2.9</v>
      </c>
      <c r="D28" s="70" t="n">
        <v>254510</v>
      </c>
      <c r="E28" s="71" t="n">
        <v>0.6</v>
      </c>
      <c r="F28" s="72" t="n">
        <v>2.8</v>
      </c>
      <c r="G28" s="70" t="n">
        <v>350515</v>
      </c>
      <c r="H28" s="71" t="n">
        <v>2.4</v>
      </c>
      <c r="I28" s="70" t="n">
        <v>998008</v>
      </c>
      <c r="J28" s="71" t="n">
        <v>3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2891</v>
      </c>
      <c r="C29" s="71" t="n">
        <v>-7.2</v>
      </c>
      <c r="D29" s="70" t="n">
        <v>149042</v>
      </c>
      <c r="E29" s="71" t="n">
        <v>-4</v>
      </c>
      <c r="F29" s="72" t="n">
        <v>2.8</v>
      </c>
      <c r="G29" s="70" t="n">
        <v>180137</v>
      </c>
      <c r="H29" s="71" t="n">
        <v>-8.2</v>
      </c>
      <c r="I29" s="70" t="n">
        <v>486676</v>
      </c>
      <c r="J29" s="71" t="n">
        <v>-8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6944</v>
      </c>
      <c r="C30" s="71" t="n">
        <v>4.2</v>
      </c>
      <c r="D30" s="70" t="n">
        <v>105468</v>
      </c>
      <c r="E30" s="71" t="n">
        <v>7.7</v>
      </c>
      <c r="F30" s="72" t="n">
        <v>2.9</v>
      </c>
      <c r="G30" s="70" t="n">
        <v>170378</v>
      </c>
      <c r="H30" s="71" t="n">
        <v>16.7</v>
      </c>
      <c r="I30" s="70" t="n">
        <v>511332</v>
      </c>
      <c r="J30" s="71" t="n">
        <v>20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11782</v>
      </c>
      <c r="C31" s="71" t="n">
        <v>-1.8</v>
      </c>
      <c r="D31" s="70" t="n">
        <v>34064</v>
      </c>
      <c r="E31" s="71" t="n">
        <v>-4.2</v>
      </c>
      <c r="F31" s="72" t="n">
        <v>2.9</v>
      </c>
      <c r="G31" s="70" t="n">
        <v>42937</v>
      </c>
      <c r="H31" s="71" t="n">
        <v>3.9</v>
      </c>
      <c r="I31" s="70" t="n">
        <v>138374</v>
      </c>
      <c r="J31" s="71" t="n">
        <v>-3.7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219</v>
      </c>
      <c r="C32" s="71" t="n">
        <v>3.2</v>
      </c>
      <c r="D32" s="70" t="n">
        <v>27187</v>
      </c>
      <c r="E32" s="71" t="n">
        <v>-4.4</v>
      </c>
      <c r="F32" s="72" t="n">
        <v>2.9</v>
      </c>
      <c r="G32" s="70" t="n">
        <v>31990</v>
      </c>
      <c r="H32" s="71" t="n">
        <v>0.2</v>
      </c>
      <c r="I32" s="70" t="n">
        <v>108611</v>
      </c>
      <c r="J32" s="71" t="n">
        <v>-9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563</v>
      </c>
      <c r="C33" s="71" t="n">
        <v>-16.5</v>
      </c>
      <c r="D33" s="70" t="n">
        <v>6877</v>
      </c>
      <c r="E33" s="71" t="n">
        <v>-3.4</v>
      </c>
      <c r="F33" s="72" t="n">
        <v>2.7</v>
      </c>
      <c r="G33" s="70" t="n">
        <v>10947</v>
      </c>
      <c r="H33" s="71" t="n">
        <v>16.6</v>
      </c>
      <c r="I33" s="70" t="n">
        <v>29763</v>
      </c>
      <c r="J33" s="71" t="n">
        <v>22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864</v>
      </c>
      <c r="C34" s="71" t="n">
        <v>-1.2</v>
      </c>
      <c r="D34" s="70" t="n">
        <v>37159</v>
      </c>
      <c r="E34" s="71" t="n">
        <v>-5.6</v>
      </c>
      <c r="F34" s="72" t="n">
        <v>2.9</v>
      </c>
      <c r="G34" s="70" t="n">
        <v>49288</v>
      </c>
      <c r="H34" s="71" t="n">
        <v>-4.7</v>
      </c>
      <c r="I34" s="70" t="n">
        <v>151802</v>
      </c>
      <c r="J34" s="71" t="n">
        <v>-4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84</v>
      </c>
      <c r="C35" s="71" t="n">
        <v>-19.1</v>
      </c>
      <c r="D35" s="70" t="n">
        <v>17466</v>
      </c>
      <c r="E35" s="71" t="n">
        <v>-20.4</v>
      </c>
      <c r="F35" s="72" t="n">
        <v>3</v>
      </c>
      <c r="G35" s="70" t="n">
        <v>23984</v>
      </c>
      <c r="H35" s="71" t="n">
        <v>-8.4</v>
      </c>
      <c r="I35" s="70" t="n">
        <v>74837</v>
      </c>
      <c r="J35" s="71" t="n">
        <v>-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980</v>
      </c>
      <c r="C36" s="71" t="n">
        <v>21.4</v>
      </c>
      <c r="D36" s="70" t="n">
        <v>19693</v>
      </c>
      <c r="E36" s="71" t="n">
        <v>13.1</v>
      </c>
      <c r="F36" s="72" t="n">
        <v>2.8</v>
      </c>
      <c r="G36" s="70" t="n">
        <v>25304</v>
      </c>
      <c r="H36" s="71" t="n">
        <v>-0.9</v>
      </c>
      <c r="I36" s="70" t="n">
        <v>76965</v>
      </c>
      <c r="J36" s="71" t="n">
        <v>-3.5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1425</v>
      </c>
      <c r="C37" s="71" t="n">
        <v>-41.7</v>
      </c>
      <c r="D37" s="70" t="n">
        <v>3875</v>
      </c>
      <c r="E37" s="71" t="n">
        <v>-52.3</v>
      </c>
      <c r="F37" s="72" t="n">
        <v>2.7</v>
      </c>
      <c r="G37" s="70" t="n">
        <v>2867</v>
      </c>
      <c r="H37" s="71" t="n">
        <v>-15.4</v>
      </c>
      <c r="I37" s="70" t="n">
        <v>8540</v>
      </c>
      <c r="J37" s="71" t="n">
        <v>-25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938</v>
      </c>
      <c r="C38" s="71" t="n">
        <v>-41.3</v>
      </c>
      <c r="D38" s="70" t="n">
        <v>2332</v>
      </c>
      <c r="E38" s="71" t="n">
        <v>-54.7</v>
      </c>
      <c r="F38" s="72" t="n">
        <v>2.5</v>
      </c>
      <c r="G38" s="70" t="n">
        <v>2087</v>
      </c>
      <c r="H38" s="71" t="n">
        <v>-5.5</v>
      </c>
      <c r="I38" s="70" t="n">
        <v>6174</v>
      </c>
      <c r="J38" s="71" t="n">
        <v>-16.8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487</v>
      </c>
      <c r="C39" s="71" t="n">
        <v>-42.3</v>
      </c>
      <c r="D39" s="70" t="n">
        <v>1543</v>
      </c>
      <c r="E39" s="71" t="n">
        <v>-48.1</v>
      </c>
      <c r="F39" s="72" t="n">
        <v>3.2</v>
      </c>
      <c r="G39" s="70" t="n">
        <v>780</v>
      </c>
      <c r="H39" s="71" t="n">
        <v>-33.8</v>
      </c>
      <c r="I39" s="70" t="n">
        <v>2366</v>
      </c>
      <c r="J39" s="71" t="n">
        <v>-40.6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30074</v>
      </c>
      <c r="C41" s="71" t="n">
        <v>10.5</v>
      </c>
      <c r="D41" s="70" t="n">
        <v>2053035</v>
      </c>
      <c r="E41" s="71" t="n">
        <v>6.3</v>
      </c>
      <c r="F41" s="72" t="n">
        <v>2.2</v>
      </c>
      <c r="G41" s="70" t="n">
        <v>3660024</v>
      </c>
      <c r="H41" s="71" t="n">
        <v>8.7</v>
      </c>
      <c r="I41" s="70" t="n">
        <v>8147212</v>
      </c>
      <c r="J41" s="71" t="n">
        <v>6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10188</v>
      </c>
      <c r="C42" s="71" t="n">
        <v>9.1</v>
      </c>
      <c r="D42" s="70" t="n">
        <v>1253264</v>
      </c>
      <c r="E42" s="71" t="n">
        <v>4.1</v>
      </c>
      <c r="F42" s="72" t="n">
        <v>2.1</v>
      </c>
      <c r="G42" s="70" t="n">
        <v>2359496</v>
      </c>
      <c r="H42" s="71" t="n">
        <v>6.2</v>
      </c>
      <c r="I42" s="70" t="n">
        <v>4814118</v>
      </c>
      <c r="J42" s="71" t="n">
        <v>3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19886</v>
      </c>
      <c r="C43" s="71" t="n">
        <v>13.2</v>
      </c>
      <c r="D43" s="70" t="n">
        <v>799771</v>
      </c>
      <c r="E43" s="71" t="n">
        <v>9.9</v>
      </c>
      <c r="F43" s="72" t="n">
        <v>2.5</v>
      </c>
      <c r="G43" s="70" t="n">
        <v>1300528</v>
      </c>
      <c r="H43" s="71" t="n">
        <v>13.6</v>
      </c>
      <c r="I43" s="70" t="n">
        <v>3333094</v>
      </c>
      <c r="J43" s="71" t="n">
        <v>11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10188</v>
      </c>
      <c r="C7" s="88" t="n">
        <v>9.1</v>
      </c>
      <c r="D7" s="87" t="n">
        <v>1253264</v>
      </c>
      <c r="E7" s="88" t="n">
        <v>4.1</v>
      </c>
      <c r="F7" s="88" t="n">
        <v>61</v>
      </c>
      <c r="G7" s="88" t="n">
        <v>2.1</v>
      </c>
      <c r="H7" s="87" t="n">
        <v>2359496</v>
      </c>
      <c r="I7" s="88" t="n">
        <v>6.2</v>
      </c>
      <c r="J7" s="87" t="n">
        <v>4814118</v>
      </c>
      <c r="K7" s="88" t="n">
        <v>3.5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19886</v>
      </c>
      <c r="C8" s="88" t="n">
        <v>13.2</v>
      </c>
      <c r="D8" s="87" t="n">
        <v>799771</v>
      </c>
      <c r="E8" s="88" t="n">
        <v>9.9</v>
      </c>
      <c r="F8" s="88" t="n">
        <v>39</v>
      </c>
      <c r="G8" s="88" t="n">
        <v>2.5</v>
      </c>
      <c r="H8" s="87" t="n">
        <v>1300528</v>
      </c>
      <c r="I8" s="88" t="n">
        <v>13.6</v>
      </c>
      <c r="J8" s="87" t="n">
        <v>3333094</v>
      </c>
      <c r="K8" s="88" t="n">
        <v>11.6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32717</v>
      </c>
      <c r="C9" s="88" t="n">
        <v>9.7</v>
      </c>
      <c r="D9" s="87" t="n">
        <v>581752</v>
      </c>
      <c r="E9" s="88" t="n">
        <v>4.7</v>
      </c>
      <c r="F9" s="88" t="n">
        <v>72.7</v>
      </c>
      <c r="G9" s="88" t="n">
        <v>2.5</v>
      </c>
      <c r="H9" s="87" t="n">
        <v>996811</v>
      </c>
      <c r="I9" s="88" t="n">
        <v>11</v>
      </c>
      <c r="J9" s="87" t="n">
        <v>2562087</v>
      </c>
      <c r="K9" s="88" t="n">
        <v>8.4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806</v>
      </c>
      <c r="C10" s="88" t="n">
        <v>-2.4</v>
      </c>
      <c r="D10" s="87" t="n">
        <v>17130</v>
      </c>
      <c r="E10" s="88" t="n">
        <v>-4.9</v>
      </c>
      <c r="F10" s="88" t="n">
        <v>2.1</v>
      </c>
      <c r="G10" s="88" t="n">
        <v>2.5</v>
      </c>
      <c r="H10" s="87" t="n">
        <v>30436</v>
      </c>
      <c r="I10" s="88" t="n">
        <v>8.6</v>
      </c>
      <c r="J10" s="87" t="n">
        <v>77923</v>
      </c>
      <c r="K10" s="88" t="n">
        <v>1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843</v>
      </c>
      <c r="C11" s="88" t="n">
        <v>74.2</v>
      </c>
      <c r="D11" s="87" t="n">
        <v>1882</v>
      </c>
      <c r="E11" s="88" t="n">
        <v>91.6</v>
      </c>
      <c r="F11" s="88" t="n">
        <v>0.2</v>
      </c>
      <c r="G11" s="88" t="n">
        <v>2.2</v>
      </c>
      <c r="H11" s="87" t="n">
        <v>2769</v>
      </c>
      <c r="I11" s="88" t="n">
        <v>31</v>
      </c>
      <c r="J11" s="87" t="n">
        <v>7108</v>
      </c>
      <c r="K11" s="88" t="n">
        <v>48.1</v>
      </c>
      <c r="L11" s="88" t="n">
        <v>0.2</v>
      </c>
      <c r="M11" s="88" t="n">
        <v>2.6</v>
      </c>
    </row>
    <row r="12" customFormat="false" ht="12" hidden="false" customHeight="true" outlineLevel="0" collapsed="false">
      <c r="A12" s="90" t="s">
        <v>122</v>
      </c>
      <c r="B12" s="87" t="n">
        <v>15197</v>
      </c>
      <c r="C12" s="88" t="n">
        <v>-13.4</v>
      </c>
      <c r="D12" s="87" t="n">
        <v>41588</v>
      </c>
      <c r="E12" s="88" t="n">
        <v>-12.3</v>
      </c>
      <c r="F12" s="88" t="n">
        <v>5.2</v>
      </c>
      <c r="G12" s="88" t="n">
        <v>2.7</v>
      </c>
      <c r="H12" s="87" t="n">
        <v>65125</v>
      </c>
      <c r="I12" s="88" t="n">
        <v>-5.3</v>
      </c>
      <c r="J12" s="87" t="n">
        <v>173155</v>
      </c>
      <c r="K12" s="88" t="n">
        <v>-4.8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61</v>
      </c>
      <c r="C13" s="88" t="n">
        <v>22.3</v>
      </c>
      <c r="D13" s="87" t="n">
        <v>1041</v>
      </c>
      <c r="E13" s="88" t="n">
        <v>34.8</v>
      </c>
      <c r="F13" s="88" t="n">
        <v>0.1</v>
      </c>
      <c r="G13" s="88" t="n">
        <v>2.3</v>
      </c>
      <c r="H13" s="87" t="n">
        <v>1806</v>
      </c>
      <c r="I13" s="88" t="n">
        <v>17.6</v>
      </c>
      <c r="J13" s="87" t="n">
        <v>4309</v>
      </c>
      <c r="K13" s="88" t="n">
        <v>34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716</v>
      </c>
      <c r="C14" s="88" t="n">
        <v>33.2</v>
      </c>
      <c r="D14" s="87" t="n">
        <v>14236</v>
      </c>
      <c r="E14" s="88" t="n">
        <v>30.5</v>
      </c>
      <c r="F14" s="88" t="n">
        <v>1.8</v>
      </c>
      <c r="G14" s="88" t="n">
        <v>2.5</v>
      </c>
      <c r="H14" s="87" t="n">
        <v>22327</v>
      </c>
      <c r="I14" s="88" t="n">
        <v>47.5</v>
      </c>
      <c r="J14" s="87" t="n">
        <v>57027</v>
      </c>
      <c r="K14" s="88" t="n">
        <v>45.3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512</v>
      </c>
      <c r="C15" s="88" t="n">
        <v>8.5</v>
      </c>
      <c r="D15" s="87" t="n">
        <v>47998</v>
      </c>
      <c r="E15" s="88" t="n">
        <v>4.9</v>
      </c>
      <c r="F15" s="88" t="n">
        <v>6</v>
      </c>
      <c r="G15" s="88" t="n">
        <v>2.6</v>
      </c>
      <c r="H15" s="87" t="n">
        <v>75781</v>
      </c>
      <c r="I15" s="88" t="n">
        <v>8.4</v>
      </c>
      <c r="J15" s="87" t="n">
        <v>196442</v>
      </c>
      <c r="K15" s="88" t="n">
        <v>7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281</v>
      </c>
      <c r="C16" s="88" t="n">
        <v>-17.6</v>
      </c>
      <c r="D16" s="87" t="n">
        <v>6296</v>
      </c>
      <c r="E16" s="88" t="n">
        <v>-27</v>
      </c>
      <c r="F16" s="88" t="n">
        <v>0.8</v>
      </c>
      <c r="G16" s="88" t="n">
        <v>2.8</v>
      </c>
      <c r="H16" s="87" t="n">
        <v>15755</v>
      </c>
      <c r="I16" s="88" t="n">
        <v>-19.1</v>
      </c>
      <c r="J16" s="87" t="n">
        <v>47724</v>
      </c>
      <c r="K16" s="88" t="n">
        <v>-24.1</v>
      </c>
      <c r="L16" s="88" t="n">
        <v>1.4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206</v>
      </c>
      <c r="C17" s="88" t="n">
        <v>3.9</v>
      </c>
      <c r="D17" s="87" t="n">
        <v>5198</v>
      </c>
      <c r="E17" s="88" t="n">
        <v>-4.9</v>
      </c>
      <c r="F17" s="88" t="n">
        <v>0.6</v>
      </c>
      <c r="G17" s="88" t="n">
        <v>2.4</v>
      </c>
      <c r="H17" s="87" t="n">
        <v>13012</v>
      </c>
      <c r="I17" s="88" t="n">
        <v>1.4</v>
      </c>
      <c r="J17" s="87" t="n">
        <v>34121</v>
      </c>
      <c r="K17" s="88" t="n">
        <v>-1.2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72</v>
      </c>
      <c r="C18" s="88" t="n">
        <v>48</v>
      </c>
      <c r="D18" s="87" t="n">
        <v>1916</v>
      </c>
      <c r="E18" s="88" t="n">
        <v>58.5</v>
      </c>
      <c r="F18" s="88" t="n">
        <v>0.2</v>
      </c>
      <c r="G18" s="88" t="n">
        <v>2.9</v>
      </c>
      <c r="H18" s="87" t="n">
        <v>4720</v>
      </c>
      <c r="I18" s="88" t="n">
        <v>123.1</v>
      </c>
      <c r="J18" s="87" t="n">
        <v>9293</v>
      </c>
      <c r="K18" s="88" t="n">
        <v>47.3</v>
      </c>
      <c r="L18" s="88" t="n">
        <v>0.3</v>
      </c>
      <c r="M18" s="88" t="n">
        <v>2</v>
      </c>
    </row>
    <row r="19" customFormat="false" ht="12" hidden="false" customHeight="true" outlineLevel="0" collapsed="false">
      <c r="A19" s="90" t="s">
        <v>129</v>
      </c>
      <c r="B19" s="87" t="n">
        <v>19758</v>
      </c>
      <c r="C19" s="88" t="n">
        <v>-7.1</v>
      </c>
      <c r="D19" s="87" t="n">
        <v>53032</v>
      </c>
      <c r="E19" s="88" t="n">
        <v>-11.5</v>
      </c>
      <c r="F19" s="88" t="n">
        <v>6.6</v>
      </c>
      <c r="G19" s="88" t="n">
        <v>2.7</v>
      </c>
      <c r="H19" s="87" t="n">
        <v>104741</v>
      </c>
      <c r="I19" s="88" t="n">
        <v>-8.8</v>
      </c>
      <c r="J19" s="87" t="n">
        <v>301425</v>
      </c>
      <c r="K19" s="88" t="n">
        <v>-13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14</v>
      </c>
      <c r="C20" s="88" t="n">
        <v>24.6</v>
      </c>
      <c r="D20" s="87" t="n">
        <v>1474</v>
      </c>
      <c r="E20" s="88" t="n">
        <v>24.1</v>
      </c>
      <c r="F20" s="88" t="n">
        <v>0.2</v>
      </c>
      <c r="G20" s="88" t="n">
        <v>2.1</v>
      </c>
      <c r="H20" s="87" t="n">
        <v>3234</v>
      </c>
      <c r="I20" s="88" t="n">
        <v>22.4</v>
      </c>
      <c r="J20" s="87" t="n">
        <v>6891</v>
      </c>
      <c r="K20" s="88" t="n">
        <v>18.6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20</v>
      </c>
      <c r="C21" s="88" t="n">
        <v>-10.7</v>
      </c>
      <c r="D21" s="87" t="n">
        <v>1068</v>
      </c>
      <c r="E21" s="88" t="n">
        <v>-15.9</v>
      </c>
      <c r="F21" s="88" t="n">
        <v>0.1</v>
      </c>
      <c r="G21" s="88" t="n">
        <v>2.1</v>
      </c>
      <c r="H21" s="87" t="n">
        <v>3503</v>
      </c>
      <c r="I21" s="88" t="n">
        <v>65</v>
      </c>
      <c r="J21" s="87" t="n">
        <v>7254</v>
      </c>
      <c r="K21" s="88" t="n">
        <v>58.6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929</v>
      </c>
      <c r="C22" s="88" t="n">
        <v>-27.7</v>
      </c>
      <c r="D22" s="87" t="n">
        <v>2141</v>
      </c>
      <c r="E22" s="88" t="n">
        <v>-38.2</v>
      </c>
      <c r="F22" s="88" t="n">
        <v>0.3</v>
      </c>
      <c r="G22" s="88" t="n">
        <v>2.3</v>
      </c>
      <c r="H22" s="87" t="n">
        <v>3637</v>
      </c>
      <c r="I22" s="88" t="n">
        <v>-14.1</v>
      </c>
      <c r="J22" s="87" t="n">
        <v>8829</v>
      </c>
      <c r="K22" s="88" t="n">
        <v>-17.5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60</v>
      </c>
      <c r="C23" s="88" t="n">
        <v>20</v>
      </c>
      <c r="D23" s="87" t="n">
        <v>107</v>
      </c>
      <c r="E23" s="88" t="n">
        <v>-14.4</v>
      </c>
      <c r="F23" s="91" t="n">
        <v>0</v>
      </c>
      <c r="G23" s="88" t="n">
        <v>1.8</v>
      </c>
      <c r="H23" s="87" t="n">
        <v>639</v>
      </c>
      <c r="I23" s="88" t="n">
        <v>38.9</v>
      </c>
      <c r="J23" s="87" t="n">
        <v>1560</v>
      </c>
      <c r="K23" s="88" t="n">
        <v>25.9</v>
      </c>
      <c r="L23" s="91" t="n">
        <v>0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27136</v>
      </c>
      <c r="C24" s="88" t="n">
        <v>4.2</v>
      </c>
      <c r="D24" s="87" t="n">
        <v>75064</v>
      </c>
      <c r="E24" s="88" t="n">
        <v>-1.3</v>
      </c>
      <c r="F24" s="88" t="n">
        <v>9.4</v>
      </c>
      <c r="G24" s="88" t="n">
        <v>2.8</v>
      </c>
      <c r="H24" s="87" t="n">
        <v>96816</v>
      </c>
      <c r="I24" s="88" t="n">
        <v>10.1</v>
      </c>
      <c r="J24" s="87" t="n">
        <v>251252</v>
      </c>
      <c r="K24" s="88" t="n">
        <v>6.5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018</v>
      </c>
      <c r="C25" s="88" t="n">
        <v>10.4</v>
      </c>
      <c r="D25" s="87" t="n">
        <v>17835</v>
      </c>
      <c r="E25" s="88" t="n">
        <v>2.7</v>
      </c>
      <c r="F25" s="88" t="n">
        <v>2.2</v>
      </c>
      <c r="G25" s="88" t="n">
        <v>2.5</v>
      </c>
      <c r="H25" s="87" t="n">
        <v>27755</v>
      </c>
      <c r="I25" s="88" t="n">
        <v>13.1</v>
      </c>
      <c r="J25" s="87" t="n">
        <v>72146</v>
      </c>
      <c r="K25" s="88" t="n">
        <v>16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715</v>
      </c>
      <c r="C26" s="88" t="n">
        <v>8.8</v>
      </c>
      <c r="D26" s="87" t="n">
        <v>26608</v>
      </c>
      <c r="E26" s="88" t="n">
        <v>-3.7</v>
      </c>
      <c r="F26" s="88" t="n">
        <v>3.3</v>
      </c>
      <c r="G26" s="88" t="n">
        <v>2.3</v>
      </c>
      <c r="H26" s="87" t="n">
        <v>45239</v>
      </c>
      <c r="I26" s="88" t="n">
        <v>14.8</v>
      </c>
      <c r="J26" s="87" t="n">
        <v>104670</v>
      </c>
      <c r="K26" s="88" t="n">
        <v>8.2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9663</v>
      </c>
      <c r="C27" s="88" t="n">
        <v>10.5</v>
      </c>
      <c r="D27" s="87" t="n">
        <v>18730</v>
      </c>
      <c r="E27" s="88" t="n">
        <v>11</v>
      </c>
      <c r="F27" s="88" t="n">
        <v>2.3</v>
      </c>
      <c r="G27" s="88" t="n">
        <v>1.9</v>
      </c>
      <c r="H27" s="87" t="n">
        <v>39427</v>
      </c>
      <c r="I27" s="88" t="n">
        <v>30.9</v>
      </c>
      <c r="J27" s="87" t="n">
        <v>75241</v>
      </c>
      <c r="K27" s="88" t="n">
        <v>29.9</v>
      </c>
      <c r="L27" s="88" t="n">
        <v>2.3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434</v>
      </c>
      <c r="C28" s="88" t="n">
        <v>15.5</v>
      </c>
      <c r="D28" s="87" t="n">
        <v>3733</v>
      </c>
      <c r="E28" s="88" t="n">
        <v>11.7</v>
      </c>
      <c r="F28" s="88" t="n">
        <v>0.5</v>
      </c>
      <c r="G28" s="88" t="n">
        <v>2.6</v>
      </c>
      <c r="H28" s="87" t="n">
        <v>6981</v>
      </c>
      <c r="I28" s="88" t="n">
        <v>0</v>
      </c>
      <c r="J28" s="87" t="n">
        <v>19824</v>
      </c>
      <c r="K28" s="88" t="n">
        <v>4.9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981</v>
      </c>
      <c r="C29" s="88" t="n">
        <v>41.4</v>
      </c>
      <c r="D29" s="87" t="n">
        <v>2394</v>
      </c>
      <c r="E29" s="88" t="n">
        <v>66.3</v>
      </c>
      <c r="F29" s="88" t="n">
        <v>0.3</v>
      </c>
      <c r="G29" s="88" t="n">
        <v>2.4</v>
      </c>
      <c r="H29" s="87" t="n">
        <v>4053</v>
      </c>
      <c r="I29" s="88" t="n">
        <v>33.1</v>
      </c>
      <c r="J29" s="87" t="n">
        <v>10300</v>
      </c>
      <c r="K29" s="88" t="n">
        <v>48.5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215</v>
      </c>
      <c r="C30" s="88" t="n">
        <v>37.4</v>
      </c>
      <c r="D30" s="87" t="n">
        <v>26124</v>
      </c>
      <c r="E30" s="88" t="n">
        <v>38.2</v>
      </c>
      <c r="F30" s="88" t="n">
        <v>3.3</v>
      </c>
      <c r="G30" s="88" t="n">
        <v>2.6</v>
      </c>
      <c r="H30" s="87" t="n">
        <v>50278</v>
      </c>
      <c r="I30" s="88" t="n">
        <v>42</v>
      </c>
      <c r="J30" s="87" t="n">
        <v>129994</v>
      </c>
      <c r="K30" s="88" t="n">
        <v>45.3</v>
      </c>
      <c r="L30" s="88" t="n">
        <v>3.9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2112</v>
      </c>
      <c r="C31" s="88" t="n">
        <v>2.4</v>
      </c>
      <c r="D31" s="87" t="n">
        <v>29462</v>
      </c>
      <c r="E31" s="88" t="n">
        <v>-0.8</v>
      </c>
      <c r="F31" s="88" t="n">
        <v>3.7</v>
      </c>
      <c r="G31" s="88" t="n">
        <v>2.4</v>
      </c>
      <c r="H31" s="87" t="n">
        <v>43255</v>
      </c>
      <c r="I31" s="88" t="n">
        <v>9.5</v>
      </c>
      <c r="J31" s="87" t="n">
        <v>106997</v>
      </c>
      <c r="K31" s="88" t="n">
        <v>9.4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824</v>
      </c>
      <c r="C32" s="88" t="n">
        <v>17.4</v>
      </c>
      <c r="D32" s="87" t="n">
        <v>41628</v>
      </c>
      <c r="E32" s="88" t="n">
        <v>12.5</v>
      </c>
      <c r="F32" s="88" t="n">
        <v>5.2</v>
      </c>
      <c r="G32" s="88" t="n">
        <v>2.5</v>
      </c>
      <c r="H32" s="87" t="n">
        <v>65614</v>
      </c>
      <c r="I32" s="88" t="n">
        <v>21.3</v>
      </c>
      <c r="J32" s="87" t="n">
        <v>164178</v>
      </c>
      <c r="K32" s="88" t="n">
        <v>19.3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681</v>
      </c>
      <c r="C33" s="88" t="n">
        <v>63.7</v>
      </c>
      <c r="D33" s="87" t="n">
        <v>1500</v>
      </c>
      <c r="E33" s="88" t="n">
        <v>71.6</v>
      </c>
      <c r="F33" s="88" t="n">
        <v>0.2</v>
      </c>
      <c r="G33" s="88" t="n">
        <v>2.2</v>
      </c>
      <c r="H33" s="87" t="n">
        <v>2243</v>
      </c>
      <c r="I33" s="88" t="n">
        <v>45</v>
      </c>
      <c r="J33" s="87" t="n">
        <v>5409</v>
      </c>
      <c r="K33" s="88" t="n">
        <v>46.5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529</v>
      </c>
      <c r="C34" s="88" t="n">
        <v>-0.8</v>
      </c>
      <c r="D34" s="87" t="n">
        <v>1145</v>
      </c>
      <c r="E34" s="88" t="n">
        <v>-11.9</v>
      </c>
      <c r="F34" s="88" t="n">
        <v>0.1</v>
      </c>
      <c r="G34" s="88" t="n">
        <v>2.2</v>
      </c>
      <c r="H34" s="87" t="n">
        <v>2771</v>
      </c>
      <c r="I34" s="88" t="n">
        <v>3.2</v>
      </c>
      <c r="J34" s="87" t="n">
        <v>6345</v>
      </c>
      <c r="K34" s="88" t="n">
        <v>-6.2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7793</v>
      </c>
      <c r="C35" s="88" t="n">
        <v>24.4</v>
      </c>
      <c r="D35" s="87" t="n">
        <v>47764</v>
      </c>
      <c r="E35" s="88" t="n">
        <v>19.4</v>
      </c>
      <c r="F35" s="88" t="n">
        <v>6</v>
      </c>
      <c r="G35" s="88" t="n">
        <v>2.7</v>
      </c>
      <c r="H35" s="87" t="n">
        <v>78362</v>
      </c>
      <c r="I35" s="88" t="n">
        <v>11.3</v>
      </c>
      <c r="J35" s="87" t="n">
        <v>227351</v>
      </c>
      <c r="K35" s="88" t="n">
        <v>11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838</v>
      </c>
      <c r="C36" s="88" t="n">
        <v>17.4</v>
      </c>
      <c r="D36" s="87" t="n">
        <v>5344</v>
      </c>
      <c r="E36" s="88" t="n">
        <v>15.9</v>
      </c>
      <c r="F36" s="88" t="n">
        <v>0.7</v>
      </c>
      <c r="G36" s="88" t="n">
        <v>1.9</v>
      </c>
      <c r="H36" s="87" t="n">
        <v>11352</v>
      </c>
      <c r="I36" s="88" t="n">
        <v>27.8</v>
      </c>
      <c r="J36" s="87" t="n">
        <v>23177</v>
      </c>
      <c r="K36" s="88" t="n">
        <v>29.7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567</v>
      </c>
      <c r="C37" s="88" t="n">
        <v>92.7</v>
      </c>
      <c r="D37" s="87" t="n">
        <v>6004</v>
      </c>
      <c r="E37" s="88" t="n">
        <v>107.8</v>
      </c>
      <c r="F37" s="88" t="n">
        <v>0.8</v>
      </c>
      <c r="G37" s="88" t="n">
        <v>2.3</v>
      </c>
      <c r="H37" s="87" t="n">
        <v>11401</v>
      </c>
      <c r="I37" s="88" t="n">
        <v>35.1</v>
      </c>
      <c r="J37" s="87" t="n">
        <v>27291</v>
      </c>
      <c r="K37" s="88" t="n">
        <v>35.9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10.4</v>
      </c>
      <c r="D38" s="87" t="n">
        <v>1877</v>
      </c>
      <c r="E38" s="88" t="n">
        <v>15.1</v>
      </c>
      <c r="F38" s="88" t="n">
        <v>0.2</v>
      </c>
      <c r="G38" s="88" t="n">
        <v>2.4</v>
      </c>
      <c r="H38" s="87" t="n">
        <v>4140</v>
      </c>
      <c r="I38" s="88" t="n">
        <v>23.8</v>
      </c>
      <c r="J38" s="87" t="n">
        <v>10021</v>
      </c>
      <c r="K38" s="88" t="n">
        <v>17.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94</v>
      </c>
      <c r="C39" s="88" t="n">
        <v>17.9</v>
      </c>
      <c r="D39" s="87" t="n">
        <v>3136</v>
      </c>
      <c r="E39" s="88" t="n">
        <v>15.2</v>
      </c>
      <c r="F39" s="88" t="n">
        <v>0.4</v>
      </c>
      <c r="G39" s="88" t="n">
        <v>2.4</v>
      </c>
      <c r="H39" s="87" t="n">
        <v>5837</v>
      </c>
      <c r="I39" s="88" t="n">
        <v>25.3</v>
      </c>
      <c r="J39" s="87" t="n">
        <v>16056</v>
      </c>
      <c r="K39" s="88" t="n">
        <v>24.8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0960</v>
      </c>
      <c r="C40" s="88" t="n">
        <v>23.5</v>
      </c>
      <c r="D40" s="87" t="n">
        <v>69228</v>
      </c>
      <c r="E40" s="88" t="n">
        <v>13</v>
      </c>
      <c r="F40" s="88" t="n">
        <v>8.7</v>
      </c>
      <c r="G40" s="88" t="n">
        <v>2.2</v>
      </c>
      <c r="H40" s="87" t="n">
        <v>137570</v>
      </c>
      <c r="I40" s="88" t="n">
        <v>15.2</v>
      </c>
      <c r="J40" s="87" t="n">
        <v>337340</v>
      </c>
      <c r="K40" s="88" t="n">
        <v>13.7</v>
      </c>
      <c r="L40" s="88" t="n">
        <v>10.1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63</v>
      </c>
      <c r="C41" s="88" t="n">
        <v>15.6</v>
      </c>
      <c r="D41" s="87" t="n">
        <v>396</v>
      </c>
      <c r="E41" s="88" t="n">
        <v>1</v>
      </c>
      <c r="F41" s="91" t="n">
        <v>0</v>
      </c>
      <c r="G41" s="88" t="n">
        <v>2.4</v>
      </c>
      <c r="H41" s="87" t="n">
        <v>1037</v>
      </c>
      <c r="I41" s="88" t="n">
        <v>8.7</v>
      </c>
      <c r="J41" s="87" t="n">
        <v>2744</v>
      </c>
      <c r="K41" s="88" t="n">
        <v>14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2</v>
      </c>
      <c r="B42" s="87" t="n">
        <v>3335</v>
      </c>
      <c r="C42" s="88" t="n">
        <v>14.7</v>
      </c>
      <c r="D42" s="87" t="n">
        <v>8673</v>
      </c>
      <c r="E42" s="88" t="n">
        <v>29.5</v>
      </c>
      <c r="F42" s="88" t="n">
        <v>1.1</v>
      </c>
      <c r="G42" s="88" t="n">
        <v>2.6</v>
      </c>
      <c r="H42" s="87" t="n">
        <v>15195</v>
      </c>
      <c r="I42" s="88" t="n">
        <v>21</v>
      </c>
      <c r="J42" s="87" t="n">
        <v>38690</v>
      </c>
      <c r="K42" s="88" t="n">
        <v>16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092</v>
      </c>
      <c r="C43" s="88" t="n">
        <v>35.6</v>
      </c>
      <c r="D43" s="87" t="n">
        <v>5613</v>
      </c>
      <c r="E43" s="88" t="n">
        <v>28.7</v>
      </c>
      <c r="F43" s="88" t="n">
        <v>0.7</v>
      </c>
      <c r="G43" s="88" t="n">
        <v>2.7</v>
      </c>
      <c r="H43" s="87" t="n">
        <v>9960</v>
      </c>
      <c r="I43" s="88" t="n">
        <v>10.6</v>
      </c>
      <c r="J43" s="87" t="n">
        <v>28471</v>
      </c>
      <c r="K43" s="88" t="n">
        <v>9.3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558</v>
      </c>
      <c r="C44" s="88" t="n">
        <v>24</v>
      </c>
      <c r="D44" s="87" t="n">
        <v>1777</v>
      </c>
      <c r="E44" s="88" t="n">
        <v>27.1</v>
      </c>
      <c r="F44" s="88" t="n">
        <v>0.2</v>
      </c>
      <c r="G44" s="88" t="n">
        <v>3.2</v>
      </c>
      <c r="H44" s="87" t="n">
        <v>2605</v>
      </c>
      <c r="I44" s="88" t="n">
        <v>7</v>
      </c>
      <c r="J44" s="87" t="n">
        <v>7701</v>
      </c>
      <c r="K44" s="88" t="n">
        <v>7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34</v>
      </c>
      <c r="C45" s="88" t="n">
        <v>40.3</v>
      </c>
      <c r="D45" s="87" t="n">
        <v>3836</v>
      </c>
      <c r="E45" s="88" t="n">
        <v>29.4</v>
      </c>
      <c r="F45" s="88" t="n">
        <v>0.5</v>
      </c>
      <c r="G45" s="88" t="n">
        <v>2.5</v>
      </c>
      <c r="H45" s="87" t="n">
        <v>7355</v>
      </c>
      <c r="I45" s="88" t="n">
        <v>12</v>
      </c>
      <c r="J45" s="87" t="n">
        <v>20770</v>
      </c>
      <c r="K45" s="88" t="n">
        <v>10.1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3526</v>
      </c>
      <c r="C46" s="88" t="n">
        <v>27.9</v>
      </c>
      <c r="D46" s="87" t="n">
        <v>59726</v>
      </c>
      <c r="E46" s="88" t="n">
        <v>35.8</v>
      </c>
      <c r="F46" s="88" t="n">
        <v>7.5</v>
      </c>
      <c r="G46" s="88" t="n">
        <v>2.5</v>
      </c>
      <c r="H46" s="87" t="n">
        <v>85375</v>
      </c>
      <c r="I46" s="88" t="n">
        <v>22</v>
      </c>
      <c r="J46" s="87" t="n">
        <v>218717</v>
      </c>
      <c r="K46" s="88" t="n">
        <v>23.1</v>
      </c>
      <c r="L46" s="88" t="n">
        <v>6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99</v>
      </c>
      <c r="C47" s="88" t="n">
        <v>42.3</v>
      </c>
      <c r="D47" s="87" t="n">
        <v>4453</v>
      </c>
      <c r="E47" s="88" t="n">
        <v>61.5</v>
      </c>
      <c r="F47" s="88" t="n">
        <v>0.6</v>
      </c>
      <c r="G47" s="88" t="n">
        <v>2.8</v>
      </c>
      <c r="H47" s="87" t="n">
        <v>6861</v>
      </c>
      <c r="I47" s="88" t="n">
        <v>10.5</v>
      </c>
      <c r="J47" s="87" t="n">
        <v>19219</v>
      </c>
      <c r="K47" s="88" t="n">
        <v>23.2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5275</v>
      </c>
      <c r="C48" s="88" t="n">
        <v>37.9</v>
      </c>
      <c r="D48" s="87" t="n">
        <v>12247</v>
      </c>
      <c r="E48" s="88" t="n">
        <v>68.9</v>
      </c>
      <c r="F48" s="88" t="n">
        <v>1.5</v>
      </c>
      <c r="G48" s="88" t="n">
        <v>2.3</v>
      </c>
      <c r="H48" s="87" t="n">
        <v>16037</v>
      </c>
      <c r="I48" s="88" t="n">
        <v>27.9</v>
      </c>
      <c r="J48" s="87" t="n">
        <v>36596</v>
      </c>
      <c r="K48" s="88" t="n">
        <v>37.1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560</v>
      </c>
      <c r="C49" s="88" t="n">
        <v>91.8</v>
      </c>
      <c r="D49" s="87" t="n">
        <v>1161</v>
      </c>
      <c r="E49" s="88" t="n">
        <v>74.6</v>
      </c>
      <c r="F49" s="88" t="n">
        <v>0.1</v>
      </c>
      <c r="G49" s="88" t="n">
        <v>2.1</v>
      </c>
      <c r="H49" s="87" t="n">
        <v>1705</v>
      </c>
      <c r="I49" s="88" t="n">
        <v>58</v>
      </c>
      <c r="J49" s="87" t="n">
        <v>4059</v>
      </c>
      <c r="K49" s="88" t="n">
        <v>50.8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490</v>
      </c>
      <c r="C50" s="88" t="n">
        <v>87.9</v>
      </c>
      <c r="D50" s="87" t="n">
        <v>3594</v>
      </c>
      <c r="E50" s="88" t="n">
        <v>87.4</v>
      </c>
      <c r="F50" s="88" t="n">
        <v>0.4</v>
      </c>
      <c r="G50" s="88" t="n">
        <v>2.4</v>
      </c>
      <c r="H50" s="87" t="n">
        <v>5279</v>
      </c>
      <c r="I50" s="88" t="n">
        <v>52.7</v>
      </c>
      <c r="J50" s="87" t="n">
        <v>13196</v>
      </c>
      <c r="K50" s="88" t="n">
        <v>45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490</v>
      </c>
      <c r="C51" s="88" t="n">
        <v>21.1</v>
      </c>
      <c r="D51" s="87" t="n">
        <v>16928</v>
      </c>
      <c r="E51" s="88" t="n">
        <v>15</v>
      </c>
      <c r="F51" s="88" t="n">
        <v>2.1</v>
      </c>
      <c r="G51" s="88" t="n">
        <v>3.1</v>
      </c>
      <c r="H51" s="87" t="n">
        <v>20201</v>
      </c>
      <c r="I51" s="88" t="n">
        <v>25.1</v>
      </c>
      <c r="J51" s="87" t="n">
        <v>59028</v>
      </c>
      <c r="K51" s="88" t="n">
        <v>19.9</v>
      </c>
      <c r="L51" s="88" t="n">
        <v>1.8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4689</v>
      </c>
      <c r="C52" s="88" t="n">
        <v>6.8</v>
      </c>
      <c r="D52" s="87" t="n">
        <v>10489</v>
      </c>
      <c r="E52" s="88" t="n">
        <v>20.2</v>
      </c>
      <c r="F52" s="88" t="n">
        <v>1.3</v>
      </c>
      <c r="G52" s="88" t="n">
        <v>2.2</v>
      </c>
      <c r="H52" s="87" t="n">
        <v>16546</v>
      </c>
      <c r="I52" s="88" t="n">
        <v>11.6</v>
      </c>
      <c r="J52" s="87" t="n">
        <v>36702</v>
      </c>
      <c r="K52" s="88" t="n">
        <v>13.8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739</v>
      </c>
      <c r="C53" s="88" t="n">
        <v>25.3</v>
      </c>
      <c r="D53" s="87" t="n">
        <v>1726</v>
      </c>
      <c r="E53" s="88" t="n">
        <v>27.6</v>
      </c>
      <c r="F53" s="88" t="n">
        <v>0.2</v>
      </c>
      <c r="G53" s="88" t="n">
        <v>2.3</v>
      </c>
      <c r="H53" s="87" t="n">
        <v>3201</v>
      </c>
      <c r="I53" s="88" t="n">
        <v>37.3</v>
      </c>
      <c r="J53" s="87" t="n">
        <v>7940</v>
      </c>
      <c r="K53" s="88" t="n">
        <v>38.4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4</v>
      </c>
      <c r="B54" s="87" t="n">
        <v>3684</v>
      </c>
      <c r="C54" s="88" t="n">
        <v>29.4</v>
      </c>
      <c r="D54" s="87" t="n">
        <v>9128</v>
      </c>
      <c r="E54" s="88" t="n">
        <v>38.3</v>
      </c>
      <c r="F54" s="88" t="n">
        <v>1.1</v>
      </c>
      <c r="G54" s="88" t="n">
        <v>2.5</v>
      </c>
      <c r="H54" s="87" t="n">
        <v>15545</v>
      </c>
      <c r="I54" s="88" t="n">
        <v>16.1</v>
      </c>
      <c r="J54" s="87" t="n">
        <v>41977</v>
      </c>
      <c r="K54" s="88" t="n">
        <v>15.3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5</v>
      </c>
      <c r="B55" s="87" t="n">
        <v>43642</v>
      </c>
      <c r="C55" s="88" t="n">
        <v>14.1</v>
      </c>
      <c r="D55" s="87" t="n">
        <v>111032</v>
      </c>
      <c r="E55" s="88" t="n">
        <v>17.8</v>
      </c>
      <c r="F55" s="88" t="n">
        <v>13.9</v>
      </c>
      <c r="G55" s="88" t="n">
        <v>2.5</v>
      </c>
      <c r="H55" s="87" t="n">
        <v>142155</v>
      </c>
      <c r="I55" s="88" t="n">
        <v>16.6</v>
      </c>
      <c r="J55" s="87" t="n">
        <v>364671</v>
      </c>
      <c r="K55" s="88" t="n">
        <v>19</v>
      </c>
      <c r="L55" s="88" t="n">
        <v>10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514</v>
      </c>
      <c r="C56" s="88" t="n">
        <v>29.5</v>
      </c>
      <c r="D56" s="87" t="n">
        <v>13151</v>
      </c>
      <c r="E56" s="88" t="n">
        <v>26.4</v>
      </c>
      <c r="F56" s="88" t="n">
        <v>1.6</v>
      </c>
      <c r="G56" s="88" t="n">
        <v>2.9</v>
      </c>
      <c r="H56" s="87" t="n">
        <v>17194</v>
      </c>
      <c r="I56" s="88" t="n">
        <v>31.1</v>
      </c>
      <c r="J56" s="87" t="n">
        <v>52207</v>
      </c>
      <c r="K56" s="88" t="n">
        <v>36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05</v>
      </c>
      <c r="C57" s="88" t="n">
        <v>13.1</v>
      </c>
      <c r="D57" s="87" t="n">
        <v>13742</v>
      </c>
      <c r="E57" s="88" t="n">
        <v>8.1</v>
      </c>
      <c r="F57" s="88" t="n">
        <v>1.7</v>
      </c>
      <c r="G57" s="88" t="n">
        <v>2.6</v>
      </c>
      <c r="H57" s="87" t="n">
        <v>14644</v>
      </c>
      <c r="I57" s="88" t="n">
        <v>21.8</v>
      </c>
      <c r="J57" s="87" t="n">
        <v>37469</v>
      </c>
      <c r="K57" s="88" t="n">
        <v>17.8</v>
      </c>
      <c r="L57" s="88" t="n">
        <v>1.1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485</v>
      </c>
      <c r="C58" s="88" t="n">
        <v>-3.7</v>
      </c>
      <c r="D58" s="87" t="n">
        <v>3946</v>
      </c>
      <c r="E58" s="88" t="n">
        <v>12.1</v>
      </c>
      <c r="F58" s="88" t="n">
        <v>0.5</v>
      </c>
      <c r="G58" s="88" t="n">
        <v>2.7</v>
      </c>
      <c r="H58" s="87" t="n">
        <v>5863</v>
      </c>
      <c r="I58" s="88" t="n">
        <v>17.1</v>
      </c>
      <c r="J58" s="87" t="n">
        <v>16505</v>
      </c>
      <c r="K58" s="88" t="n">
        <v>31.2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28512</v>
      </c>
      <c r="C59" s="88" t="n">
        <v>9.6</v>
      </c>
      <c r="D59" s="87" t="n">
        <v>70576</v>
      </c>
      <c r="E59" s="88" t="n">
        <v>16</v>
      </c>
      <c r="F59" s="88" t="n">
        <v>8.8</v>
      </c>
      <c r="G59" s="88" t="n">
        <v>2.5</v>
      </c>
      <c r="H59" s="87" t="n">
        <v>89952</v>
      </c>
      <c r="I59" s="88" t="n">
        <v>10.4</v>
      </c>
      <c r="J59" s="87" t="n">
        <v>218529</v>
      </c>
      <c r="K59" s="88" t="n">
        <v>12.1</v>
      </c>
      <c r="L59" s="88" t="n">
        <v>6.6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3826</v>
      </c>
      <c r="C60" s="88" t="n">
        <v>52.5</v>
      </c>
      <c r="D60" s="87" t="n">
        <v>9617</v>
      </c>
      <c r="E60" s="88" t="n">
        <v>42.2</v>
      </c>
      <c r="F60" s="88" t="n">
        <v>1.2</v>
      </c>
      <c r="G60" s="88" t="n">
        <v>2.5</v>
      </c>
      <c r="H60" s="87" t="n">
        <v>14502</v>
      </c>
      <c r="I60" s="88" t="n">
        <v>41</v>
      </c>
      <c r="J60" s="87" t="n">
        <v>39961</v>
      </c>
      <c r="K60" s="88" t="n">
        <v>37.9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6323</v>
      </c>
      <c r="C61" s="88" t="n">
        <v>18.8</v>
      </c>
      <c r="D61" s="87" t="n">
        <v>17411</v>
      </c>
      <c r="E61" s="88" t="n">
        <v>22.3</v>
      </c>
      <c r="F61" s="88" t="n">
        <v>2.2</v>
      </c>
      <c r="G61" s="88" t="n">
        <v>2.8</v>
      </c>
      <c r="H61" s="87" t="n">
        <v>20119</v>
      </c>
      <c r="I61" s="88" t="n">
        <v>22</v>
      </c>
      <c r="J61" s="87" t="n">
        <v>57908</v>
      </c>
      <c r="K61" s="88" t="n">
        <v>26.7</v>
      </c>
      <c r="L61" s="88" t="n">
        <v>1.7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5695</v>
      </c>
      <c r="C62" s="88" t="n">
        <v>21.5</v>
      </c>
      <c r="D62" s="87" t="n">
        <v>15694</v>
      </c>
      <c r="E62" s="88" t="n">
        <v>25.5</v>
      </c>
      <c r="F62" s="88" t="n">
        <v>2</v>
      </c>
      <c r="G62" s="88" t="n">
        <v>2.8</v>
      </c>
      <c r="H62" s="87" t="n">
        <v>17551</v>
      </c>
      <c r="I62" s="88" t="n">
        <v>23.4</v>
      </c>
      <c r="J62" s="87" t="n">
        <v>51028</v>
      </c>
      <c r="K62" s="88" t="n">
        <v>29</v>
      </c>
      <c r="L62" s="88" t="n">
        <v>1.5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628</v>
      </c>
      <c r="C63" s="88" t="n">
        <v>-0.6</v>
      </c>
      <c r="D63" s="87" t="n">
        <v>1717</v>
      </c>
      <c r="E63" s="88" t="n">
        <v>-1.2</v>
      </c>
      <c r="F63" s="88" t="n">
        <v>0.2</v>
      </c>
      <c r="G63" s="88" t="n">
        <v>2.7</v>
      </c>
      <c r="H63" s="87" t="n">
        <v>2568</v>
      </c>
      <c r="I63" s="88" t="n">
        <v>13</v>
      </c>
      <c r="J63" s="87" t="n">
        <v>6880</v>
      </c>
      <c r="K63" s="88" t="n">
        <v>12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1586</v>
      </c>
      <c r="C64" s="88" t="n">
        <v>69</v>
      </c>
      <c r="D64" s="87" t="n">
        <v>24237</v>
      </c>
      <c r="E64" s="88" t="n">
        <v>62</v>
      </c>
      <c r="F64" s="88" t="n">
        <v>3</v>
      </c>
      <c r="G64" s="88" t="n">
        <v>2.1</v>
      </c>
      <c r="H64" s="87" t="n">
        <v>46108</v>
      </c>
      <c r="I64" s="88" t="n">
        <v>55.6</v>
      </c>
      <c r="J64" s="87" t="n">
        <v>101240</v>
      </c>
      <c r="K64" s="88" t="n">
        <v>54.1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30074</v>
      </c>
      <c r="C66" s="88" t="n">
        <v>10.5</v>
      </c>
      <c r="D66" s="87" t="n">
        <v>2053035</v>
      </c>
      <c r="E66" s="88" t="n">
        <v>6.3</v>
      </c>
      <c r="F66" s="98" t="n">
        <v>100</v>
      </c>
      <c r="G66" s="88" t="n">
        <v>2.2</v>
      </c>
      <c r="H66" s="87" t="n">
        <v>3660024</v>
      </c>
      <c r="I66" s="88" t="n">
        <v>8.7</v>
      </c>
      <c r="J66" s="87" t="n">
        <v>8147212</v>
      </c>
      <c r="K66" s="88" t="n">
        <v>6.7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2</v>
      </c>
      <c r="F8" s="106" t="n">
        <v>2401</v>
      </c>
      <c r="G8" s="107" t="n">
        <v>-6.2</v>
      </c>
      <c r="H8" s="72" t="n">
        <v>38.8</v>
      </c>
      <c r="I8" s="107" t="n">
        <v>31.4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0.4</v>
      </c>
      <c r="F9" s="106" t="n">
        <v>12700</v>
      </c>
      <c r="G9" s="107" t="n">
        <v>-0.4</v>
      </c>
      <c r="H9" s="72" t="n">
        <v>50.8</v>
      </c>
      <c r="I9" s="107" t="n">
        <v>4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600</v>
      </c>
      <c r="G10" s="107" t="n">
        <v>4.8</v>
      </c>
      <c r="H10" s="72" t="n">
        <v>56.8</v>
      </c>
      <c r="I10" s="107" t="n">
        <v>46.3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4</v>
      </c>
      <c r="E11" s="107" t="n">
        <v>23.5</v>
      </c>
      <c r="F11" s="106" t="n">
        <v>29140</v>
      </c>
      <c r="G11" s="107" t="n">
        <v>24.1</v>
      </c>
      <c r="H11" s="72" t="n">
        <v>58.3</v>
      </c>
      <c r="I11" s="107" t="n">
        <v>49.8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2.3</v>
      </c>
      <c r="F12" s="106" t="n">
        <v>34798</v>
      </c>
      <c r="G12" s="107" t="n">
        <v>4.7</v>
      </c>
      <c r="H12" s="72" t="n">
        <v>54.5</v>
      </c>
      <c r="I12" s="107" t="n">
        <v>46.3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6</v>
      </c>
      <c r="E13" s="107" t="n">
        <v>2.8</v>
      </c>
      <c r="F13" s="106" t="n">
        <v>100639</v>
      </c>
      <c r="G13" s="107" t="n">
        <v>8.7</v>
      </c>
      <c r="H13" s="72" t="n">
        <v>55.2</v>
      </c>
      <c r="I13" s="107" t="n">
        <v>46.3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28</v>
      </c>
      <c r="G17" s="107" t="n">
        <v>-19.6</v>
      </c>
      <c r="H17" s="72" t="n">
        <v>34.7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-2.3</v>
      </c>
      <c r="F18" s="106" t="n">
        <v>2965</v>
      </c>
      <c r="G18" s="107" t="n">
        <v>-1.6</v>
      </c>
      <c r="H18" s="72" t="n">
        <v>54.3</v>
      </c>
      <c r="I18" s="107" t="n">
        <v>44.1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9.8</v>
      </c>
      <c r="F19" s="106" t="n">
        <v>9277</v>
      </c>
      <c r="G19" s="107" t="n">
        <v>9.1</v>
      </c>
      <c r="H19" s="72" t="n">
        <v>55</v>
      </c>
      <c r="I19" s="107" t="n">
        <v>45.4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22.2</v>
      </c>
      <c r="F20" s="106" t="n">
        <v>19654</v>
      </c>
      <c r="G20" s="107" t="n">
        <v>24.9</v>
      </c>
      <c r="H20" s="72" t="n">
        <v>58</v>
      </c>
      <c r="I20" s="107" t="n">
        <v>48.6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2.6</v>
      </c>
      <c r="F21" s="106" t="n">
        <v>32077</v>
      </c>
      <c r="G21" s="107" t="n">
        <v>4.6</v>
      </c>
      <c r="H21" s="72" t="n">
        <v>54.3</v>
      </c>
      <c r="I21" s="107" t="n">
        <v>46.6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01</v>
      </c>
      <c r="G22" s="107" t="n">
        <v>10.3</v>
      </c>
      <c r="H22" s="72" t="n">
        <v>55.4</v>
      </c>
      <c r="I22" s="107" t="n">
        <v>46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0</v>
      </c>
      <c r="F25" s="106" t="n">
        <v>910</v>
      </c>
      <c r="G25" s="107" t="n">
        <v>2.5</v>
      </c>
      <c r="H25" s="72" t="n">
        <v>41.1</v>
      </c>
      <c r="I25" s="107" t="n">
        <v>31.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-0.7</v>
      </c>
      <c r="F26" s="106" t="n">
        <v>8060</v>
      </c>
      <c r="G26" s="107" t="n">
        <v>-1.4</v>
      </c>
      <c r="H26" s="72" t="n">
        <v>51.7</v>
      </c>
      <c r="I26" s="107" t="n">
        <v>41.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2.5</v>
      </c>
      <c r="F27" s="106" t="n">
        <v>12077</v>
      </c>
      <c r="G27" s="107" t="n">
        <v>1.9</v>
      </c>
      <c r="H27" s="72" t="n">
        <v>58.8</v>
      </c>
      <c r="I27" s="107" t="n">
        <v>47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07</v>
      </c>
      <c r="G28" s="107" t="n">
        <v>18.4</v>
      </c>
      <c r="H28" s="72" t="n">
        <v>58.4</v>
      </c>
      <c r="I28" s="107" t="n">
        <v>50.3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2.4</v>
      </c>
      <c r="F29" s="106" t="n">
        <v>33254</v>
      </c>
      <c r="G29" s="107" t="n">
        <v>6.5</v>
      </c>
      <c r="H29" s="72" t="n">
        <v>56.5</v>
      </c>
      <c r="I29" s="107" t="n">
        <v>46.7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9.4</v>
      </c>
      <c r="I31" s="107" t="n">
        <v>21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-3.5</v>
      </c>
      <c r="F34" s="106" t="n">
        <v>1016</v>
      </c>
      <c r="G34" s="107" t="n">
        <v>-4.2</v>
      </c>
      <c r="H34" s="72" t="n">
        <v>39.1</v>
      </c>
      <c r="I34" s="107" t="n">
        <v>33.2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52</v>
      </c>
      <c r="G35" s="107" t="n">
        <v>6.4</v>
      </c>
      <c r="H35" s="72" t="n">
        <v>39.1</v>
      </c>
      <c r="I35" s="107" t="n">
        <v>3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8</v>
      </c>
      <c r="G36" s="107" t="n">
        <v>2.4</v>
      </c>
      <c r="H36" s="72" t="n">
        <v>39.1</v>
      </c>
      <c r="I36" s="107" t="n">
        <v>31.8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1</v>
      </c>
      <c r="E39" s="107" t="n">
        <v>31.3</v>
      </c>
      <c r="F39" s="106" t="n">
        <v>418</v>
      </c>
      <c r="G39" s="107" t="n">
        <v>28.2</v>
      </c>
      <c r="H39" s="72" t="n">
        <v>35.3</v>
      </c>
      <c r="I39" s="107" t="n">
        <v>27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4.1</v>
      </c>
      <c r="F40" s="106" t="n">
        <v>4243</v>
      </c>
      <c r="G40" s="107" t="n">
        <v>1</v>
      </c>
      <c r="H40" s="72" t="n">
        <v>44.2</v>
      </c>
      <c r="I40" s="107" t="n">
        <v>35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1.9</v>
      </c>
      <c r="F41" s="106" t="n">
        <v>14319</v>
      </c>
      <c r="G41" s="107" t="n">
        <v>1.8</v>
      </c>
      <c r="H41" s="72" t="n">
        <v>59.3</v>
      </c>
      <c r="I41" s="107" t="n">
        <v>49.7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2</v>
      </c>
      <c r="E42" s="107" t="n">
        <v>6.3</v>
      </c>
      <c r="F42" s="106" t="n">
        <v>18980</v>
      </c>
      <c r="G42" s="107" t="n">
        <v>2</v>
      </c>
      <c r="H42" s="72" t="n">
        <v>55.4</v>
      </c>
      <c r="I42" s="107" t="n">
        <v>46.2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6</v>
      </c>
      <c r="F45" s="106" t="n">
        <v>13744</v>
      </c>
      <c r="G45" s="107" t="n">
        <v>2.8</v>
      </c>
      <c r="H45" s="72" t="n">
        <v>59.7</v>
      </c>
      <c r="I45" s="107" t="n">
        <v>49.2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0.4</v>
      </c>
      <c r="H46" s="72" t="n">
        <v>45.9</v>
      </c>
      <c r="I46" s="107" t="n">
        <v>39.7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10.3</v>
      </c>
      <c r="F47" s="106" t="n">
        <v>2841</v>
      </c>
      <c r="G47" s="107" t="n">
        <v>-0.1</v>
      </c>
      <c r="H47" s="72" t="n">
        <v>42.2</v>
      </c>
      <c r="I47" s="107" t="n">
        <v>36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2</v>
      </c>
      <c r="E50" s="107" t="n">
        <v>-2.1</v>
      </c>
      <c r="F50" s="106" t="n">
        <v>2819</v>
      </c>
      <c r="G50" s="107" t="n">
        <v>-2.3</v>
      </c>
      <c r="H50" s="72" t="n">
        <v>38.3</v>
      </c>
      <c r="I50" s="107" t="n">
        <v>30.9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3</v>
      </c>
      <c r="F51" s="106" t="n">
        <v>16943</v>
      </c>
      <c r="G51" s="107" t="n">
        <v>-0.1</v>
      </c>
      <c r="H51" s="72" t="n">
        <v>49.1</v>
      </c>
      <c r="I51" s="107" t="n">
        <v>39.7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5.5</v>
      </c>
      <c r="F52" s="106" t="n">
        <v>26781</v>
      </c>
      <c r="G52" s="107" t="n">
        <v>5.1</v>
      </c>
      <c r="H52" s="72" t="n">
        <v>57</v>
      </c>
      <c r="I52" s="107" t="n">
        <v>46.9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1</v>
      </c>
      <c r="E53" s="107" t="n">
        <v>17.4</v>
      </c>
      <c r="F53" s="106" t="n">
        <v>35021</v>
      </c>
      <c r="G53" s="107" t="n">
        <v>19.1</v>
      </c>
      <c r="H53" s="72" t="n">
        <v>59.3</v>
      </c>
      <c r="I53" s="107" t="n">
        <v>50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2.1</v>
      </c>
      <c r="F54" s="106" t="n">
        <v>38055</v>
      </c>
      <c r="G54" s="107" t="n">
        <v>4.3</v>
      </c>
      <c r="H54" s="72" t="n">
        <v>54.3</v>
      </c>
      <c r="I54" s="107" t="n">
        <v>46.3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19619</v>
      </c>
      <c r="G55" s="107" t="n">
        <v>7.6</v>
      </c>
      <c r="H55" s="72" t="n">
        <v>55.3</v>
      </c>
      <c r="I55" s="107" t="n">
        <v>46.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11.1</v>
      </c>
      <c r="F57" s="106" t="n">
        <v>2720</v>
      </c>
      <c r="G57" s="107" t="n">
        <v>6.8</v>
      </c>
      <c r="H57" s="72" t="n">
        <v>4.6</v>
      </c>
      <c r="I57" s="107" t="n">
        <v>2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3</v>
      </c>
      <c r="F58" s="106" t="n">
        <v>122339</v>
      </c>
      <c r="G58" s="107" t="n">
        <v>7.5</v>
      </c>
      <c r="H58" s="72" t="n">
        <v>54.1</v>
      </c>
      <c r="I58" s="107" t="n">
        <v>45.5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755</v>
      </c>
      <c r="C7" s="71" t="n">
        <v>18.9</v>
      </c>
      <c r="D7" s="119" t="n">
        <v>761469</v>
      </c>
      <c r="E7" s="71" t="n">
        <v>15.3</v>
      </c>
      <c r="F7" s="71" t="n">
        <v>2.1</v>
      </c>
      <c r="G7" s="119" t="n">
        <v>1413890</v>
      </c>
      <c r="H7" s="71" t="n">
        <v>14.6</v>
      </c>
      <c r="I7" s="119" t="n">
        <v>3055383</v>
      </c>
      <c r="J7" s="71" t="n">
        <v>13.1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2391</v>
      </c>
      <c r="C8" s="71" t="n">
        <v>12.5</v>
      </c>
      <c r="D8" s="119" t="n">
        <v>263561</v>
      </c>
      <c r="E8" s="71" t="n">
        <v>10.7</v>
      </c>
      <c r="F8" s="71" t="n">
        <v>2.3</v>
      </c>
      <c r="G8" s="119" t="n">
        <v>458592</v>
      </c>
      <c r="H8" s="71" t="n">
        <v>16.6</v>
      </c>
      <c r="I8" s="119" t="n">
        <v>1050236</v>
      </c>
      <c r="J8" s="71" t="n">
        <v>13.7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901</v>
      </c>
      <c r="C9" s="71" t="n">
        <v>-3.9</v>
      </c>
      <c r="D9" s="119" t="n">
        <v>111948</v>
      </c>
      <c r="E9" s="71" t="n">
        <v>-2.8</v>
      </c>
      <c r="F9" s="71" t="n">
        <v>2.5</v>
      </c>
      <c r="G9" s="119" t="n">
        <v>185002</v>
      </c>
      <c r="H9" s="71" t="n">
        <v>-0.6</v>
      </c>
      <c r="I9" s="119" t="n">
        <v>463077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203240</v>
      </c>
      <c r="C10" s="71" t="n">
        <v>9.5</v>
      </c>
      <c r="D10" s="119" t="n">
        <v>452993</v>
      </c>
      <c r="E10" s="71" t="n">
        <v>3</v>
      </c>
      <c r="F10" s="71" t="n">
        <v>2.2</v>
      </c>
      <c r="G10" s="119" t="n">
        <v>782977</v>
      </c>
      <c r="H10" s="71" t="n">
        <v>6.1</v>
      </c>
      <c r="I10" s="119" t="n">
        <v>1785175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716</v>
      </c>
      <c r="C11" s="71" t="n">
        <v>-6</v>
      </c>
      <c r="D11" s="119" t="n">
        <v>37102</v>
      </c>
      <c r="E11" s="71" t="n">
        <v>-15.4</v>
      </c>
      <c r="F11" s="71" t="n">
        <v>1.8</v>
      </c>
      <c r="G11" s="119" t="n">
        <v>69070</v>
      </c>
      <c r="H11" s="71" t="n">
        <v>-14.4</v>
      </c>
      <c r="I11" s="119" t="n">
        <v>143051</v>
      </c>
      <c r="J11" s="71" t="n">
        <v>-10.7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2.1</v>
      </c>
      <c r="D12" s="119" t="n">
        <v>43695</v>
      </c>
      <c r="E12" s="71" t="n">
        <v>-9.3</v>
      </c>
      <c r="F12" s="71" t="n">
        <v>2.2</v>
      </c>
      <c r="G12" s="119" t="n">
        <v>72130</v>
      </c>
      <c r="H12" s="71" t="n">
        <v>2.8</v>
      </c>
      <c r="I12" s="119" t="n">
        <v>165567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7601</v>
      </c>
      <c r="C13" s="71" t="n">
        <v>7.7</v>
      </c>
      <c r="D13" s="119" t="n">
        <v>124543</v>
      </c>
      <c r="E13" s="71" t="n">
        <v>1.7</v>
      </c>
      <c r="F13" s="71" t="n">
        <v>2.2</v>
      </c>
      <c r="G13" s="119" t="n">
        <v>232762</v>
      </c>
      <c r="H13" s="71" t="n">
        <v>9.1</v>
      </c>
      <c r="I13" s="119" t="n">
        <v>495863</v>
      </c>
      <c r="J13" s="71" t="n">
        <v>3.8</v>
      </c>
      <c r="K13" s="71" t="n">
        <v>2.1</v>
      </c>
    </row>
    <row r="14" customFormat="false" ht="12" hidden="false" customHeight="true" outlineLevel="0" collapsed="false">
      <c r="A14" s="95" t="s">
        <v>208</v>
      </c>
      <c r="B14" s="119" t="n">
        <v>24564</v>
      </c>
      <c r="C14" s="71" t="n">
        <v>10</v>
      </c>
      <c r="D14" s="119" t="n">
        <v>54907</v>
      </c>
      <c r="E14" s="71" t="n">
        <v>11.9</v>
      </c>
      <c r="F14" s="71" t="n">
        <v>2.2</v>
      </c>
      <c r="G14" s="119" t="n">
        <v>99073</v>
      </c>
      <c r="H14" s="71" t="n">
        <v>2.5</v>
      </c>
      <c r="I14" s="119" t="n">
        <v>210969</v>
      </c>
      <c r="J14" s="71" t="n">
        <v>4.9</v>
      </c>
      <c r="K14" s="71" t="n">
        <v>2.1</v>
      </c>
    </row>
    <row r="15" customFormat="false" ht="12" hidden="false" customHeight="true" outlineLevel="0" collapsed="false">
      <c r="A15" s="95" t="s">
        <v>209</v>
      </c>
      <c r="B15" s="119" t="n">
        <v>24777</v>
      </c>
      <c r="C15" s="71" t="n">
        <v>-5.7</v>
      </c>
      <c r="D15" s="119" t="n">
        <v>47485</v>
      </c>
      <c r="E15" s="71" t="n">
        <v>-10.7</v>
      </c>
      <c r="F15" s="71" t="n">
        <v>1.9</v>
      </c>
      <c r="G15" s="119" t="n">
        <v>91350</v>
      </c>
      <c r="H15" s="71" t="n">
        <v>-0.4</v>
      </c>
      <c r="I15" s="119" t="n">
        <v>173837</v>
      </c>
      <c r="J15" s="71" t="n">
        <v>-8.8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7153</v>
      </c>
      <c r="C16" s="71" t="n">
        <v>-0.3</v>
      </c>
      <c r="D16" s="119" t="n">
        <v>16958</v>
      </c>
      <c r="E16" s="71" t="n">
        <v>2</v>
      </c>
      <c r="F16" s="71" t="n">
        <v>2.4</v>
      </c>
      <c r="G16" s="119" t="n">
        <v>25514</v>
      </c>
      <c r="H16" s="71" t="n">
        <v>-1.2</v>
      </c>
      <c r="I16" s="119" t="n">
        <v>63628</v>
      </c>
      <c r="J16" s="71" t="n">
        <v>5.3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4935</v>
      </c>
      <c r="C17" s="71" t="n">
        <v>0.9</v>
      </c>
      <c r="D17" s="119" t="n">
        <v>81058</v>
      </c>
      <c r="E17" s="71" t="n">
        <v>-5.2</v>
      </c>
      <c r="F17" s="71" t="n">
        <v>2.3</v>
      </c>
      <c r="G17" s="119" t="n">
        <v>130932</v>
      </c>
      <c r="H17" s="71" t="n">
        <v>-5.2</v>
      </c>
      <c r="I17" s="119" t="n">
        <v>310519</v>
      </c>
      <c r="J17" s="71" t="n">
        <v>-4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5564</v>
      </c>
      <c r="C18" s="71" t="n">
        <v>1.5</v>
      </c>
      <c r="D18" s="119" t="n">
        <v>57316</v>
      </c>
      <c r="E18" s="71" t="n">
        <v>-3.9</v>
      </c>
      <c r="F18" s="71" t="n">
        <v>2.2</v>
      </c>
      <c r="G18" s="119" t="n">
        <v>98732</v>
      </c>
      <c r="H18" s="71" t="n">
        <v>-0.6</v>
      </c>
      <c r="I18" s="119" t="n">
        <v>229907</v>
      </c>
      <c r="J18" s="71" t="n">
        <v>-2.4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30074</v>
      </c>
      <c r="C20" s="71" t="n">
        <v>10.5</v>
      </c>
      <c r="D20" s="119" t="n">
        <v>2053035</v>
      </c>
      <c r="E20" s="71" t="n">
        <v>6.3</v>
      </c>
      <c r="F20" s="71" t="n">
        <v>2.2</v>
      </c>
      <c r="G20" s="119" t="n">
        <v>3660024</v>
      </c>
      <c r="H20" s="71" t="n">
        <v>8.7</v>
      </c>
      <c r="I20" s="119" t="n">
        <v>8147212</v>
      </c>
      <c r="J20" s="71" t="n">
        <v>6.7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1990</v>
      </c>
      <c r="C31" s="71" t="n">
        <v>19.8</v>
      </c>
      <c r="D31" s="119" t="n">
        <v>432451</v>
      </c>
      <c r="E31" s="71" t="n">
        <v>14</v>
      </c>
      <c r="F31" s="72" t="n">
        <v>1.9</v>
      </c>
      <c r="G31" s="119" t="n">
        <v>867597</v>
      </c>
      <c r="H31" s="71" t="n">
        <v>13.3</v>
      </c>
      <c r="I31" s="119" t="n">
        <v>1673677</v>
      </c>
      <c r="J31" s="71" t="n">
        <v>10</v>
      </c>
      <c r="K31" s="72" t="n">
        <v>1.9</v>
      </c>
    </row>
    <row r="32" customFormat="false" ht="12" hidden="false" customHeight="true" outlineLevel="0" collapsed="false">
      <c r="A32" s="95" t="s">
        <v>202</v>
      </c>
      <c r="B32" s="119" t="n">
        <v>79097</v>
      </c>
      <c r="C32" s="71" t="n">
        <v>13.4</v>
      </c>
      <c r="D32" s="119" t="n">
        <v>171409</v>
      </c>
      <c r="E32" s="71" t="n">
        <v>11.1</v>
      </c>
      <c r="F32" s="72" t="n">
        <v>2.2</v>
      </c>
      <c r="G32" s="119" t="n">
        <v>311875</v>
      </c>
      <c r="H32" s="71" t="n">
        <v>14</v>
      </c>
      <c r="I32" s="119" t="n">
        <v>646003</v>
      </c>
      <c r="J32" s="71" t="n">
        <v>10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8399</v>
      </c>
      <c r="C33" s="71" t="n">
        <v>-8.5</v>
      </c>
      <c r="D33" s="119" t="n">
        <v>65351</v>
      </c>
      <c r="E33" s="71" t="n">
        <v>-8.1</v>
      </c>
      <c r="F33" s="72" t="n">
        <v>2.3</v>
      </c>
      <c r="G33" s="119" t="n">
        <v>113312</v>
      </c>
      <c r="H33" s="71" t="n">
        <v>-6.4</v>
      </c>
      <c r="I33" s="119" t="n">
        <v>250418</v>
      </c>
      <c r="J33" s="71" t="n">
        <v>-8.9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3077</v>
      </c>
      <c r="C34" s="71" t="n">
        <v>3.6</v>
      </c>
      <c r="D34" s="119" t="n">
        <v>252533</v>
      </c>
      <c r="E34" s="71" t="n">
        <v>-1.8</v>
      </c>
      <c r="F34" s="72" t="n">
        <v>2.1</v>
      </c>
      <c r="G34" s="119" t="n">
        <v>470715</v>
      </c>
      <c r="H34" s="71" t="n">
        <v>1.9</v>
      </c>
      <c r="I34" s="119" t="n">
        <v>980923</v>
      </c>
      <c r="J34" s="71" t="n">
        <v>-0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5757</v>
      </c>
      <c r="C35" s="71" t="n">
        <v>-12.9</v>
      </c>
      <c r="D35" s="119" t="n">
        <v>28010</v>
      </c>
      <c r="E35" s="71" t="n">
        <v>-19.9</v>
      </c>
      <c r="F35" s="72" t="n">
        <v>1.8</v>
      </c>
      <c r="G35" s="119" t="n">
        <v>55229</v>
      </c>
      <c r="H35" s="71" t="n">
        <v>-17.9</v>
      </c>
      <c r="I35" s="119" t="n">
        <v>111475</v>
      </c>
      <c r="J35" s="71" t="n">
        <v>-13.1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59</v>
      </c>
      <c r="C36" s="71" t="n">
        <v>-0.7</v>
      </c>
      <c r="D36" s="119" t="n">
        <v>36126</v>
      </c>
      <c r="E36" s="71" t="n">
        <v>-9.3</v>
      </c>
      <c r="F36" s="72" t="n">
        <v>2.1</v>
      </c>
      <c r="G36" s="119" t="n">
        <v>60838</v>
      </c>
      <c r="H36" s="71" t="n">
        <v>1.6</v>
      </c>
      <c r="I36" s="119" t="n">
        <v>132238</v>
      </c>
      <c r="J36" s="71" t="n">
        <v>-2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4806</v>
      </c>
      <c r="C37" s="71" t="n">
        <v>9.3</v>
      </c>
      <c r="D37" s="119" t="n">
        <v>72267</v>
      </c>
      <c r="E37" s="71" t="n">
        <v>2.3</v>
      </c>
      <c r="F37" s="72" t="n">
        <v>2.1</v>
      </c>
      <c r="G37" s="119" t="n">
        <v>138189</v>
      </c>
      <c r="H37" s="71" t="n">
        <v>7.5</v>
      </c>
      <c r="I37" s="119" t="n">
        <v>281951</v>
      </c>
      <c r="J37" s="71" t="n">
        <v>2.7</v>
      </c>
      <c r="K37" s="72" t="n">
        <v>2</v>
      </c>
    </row>
    <row r="38" customFormat="false" ht="12" hidden="false" customHeight="true" outlineLevel="0" collapsed="false">
      <c r="A38" s="95" t="s">
        <v>208</v>
      </c>
      <c r="B38" s="119" t="n">
        <v>18499</v>
      </c>
      <c r="C38" s="71" t="n">
        <v>3.2</v>
      </c>
      <c r="D38" s="119" t="n">
        <v>38697</v>
      </c>
      <c r="E38" s="71" t="n">
        <v>1.1</v>
      </c>
      <c r="F38" s="72" t="n">
        <v>2.1</v>
      </c>
      <c r="G38" s="119" t="n">
        <v>77852</v>
      </c>
      <c r="H38" s="71" t="n">
        <v>-2.7</v>
      </c>
      <c r="I38" s="119" t="n">
        <v>157740</v>
      </c>
      <c r="J38" s="71" t="n">
        <v>-0.1</v>
      </c>
      <c r="K38" s="72" t="n">
        <v>2</v>
      </c>
    </row>
    <row r="39" customFormat="false" ht="12" hidden="false" customHeight="true" outlineLevel="0" collapsed="false">
      <c r="A39" s="95" t="s">
        <v>209</v>
      </c>
      <c r="B39" s="119" t="n">
        <v>19793</v>
      </c>
      <c r="C39" s="71" t="n">
        <v>-4.7</v>
      </c>
      <c r="D39" s="119" t="n">
        <v>37637</v>
      </c>
      <c r="E39" s="71" t="n">
        <v>-10.3</v>
      </c>
      <c r="F39" s="72" t="n">
        <v>1.9</v>
      </c>
      <c r="G39" s="119" t="n">
        <v>72864</v>
      </c>
      <c r="H39" s="71" t="n">
        <v>0.3</v>
      </c>
      <c r="I39" s="119" t="n">
        <v>138430</v>
      </c>
      <c r="J39" s="71" t="n">
        <v>-6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458</v>
      </c>
      <c r="C40" s="71" t="n">
        <v>-2.9</v>
      </c>
      <c r="D40" s="119" t="n">
        <v>12521</v>
      </c>
      <c r="E40" s="71" t="n">
        <v>-0.8</v>
      </c>
      <c r="F40" s="72" t="n">
        <v>2.3</v>
      </c>
      <c r="G40" s="119" t="n">
        <v>19440</v>
      </c>
      <c r="H40" s="71" t="n">
        <v>-7.8</v>
      </c>
      <c r="I40" s="119" t="n">
        <v>46313</v>
      </c>
      <c r="J40" s="71" t="n">
        <v>-2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6947</v>
      </c>
      <c r="C41" s="71" t="n">
        <v>16.4</v>
      </c>
      <c r="D41" s="119" t="n">
        <v>60275</v>
      </c>
      <c r="E41" s="71" t="n">
        <v>9.2</v>
      </c>
      <c r="F41" s="72" t="n">
        <v>2.2</v>
      </c>
      <c r="G41" s="119" t="n">
        <v>97038</v>
      </c>
      <c r="H41" s="71" t="n">
        <v>3.5</v>
      </c>
      <c r="I41" s="119" t="n">
        <v>213493</v>
      </c>
      <c r="J41" s="71" t="n">
        <v>4.5</v>
      </c>
      <c r="K41" s="72" t="n">
        <v>2.2</v>
      </c>
    </row>
    <row r="42" customFormat="false" ht="12" hidden="false" customHeight="true" outlineLevel="0" collapsed="false">
      <c r="A42" s="95" t="s">
        <v>212</v>
      </c>
      <c r="B42" s="119" t="n">
        <v>19506</v>
      </c>
      <c r="C42" s="71" t="n">
        <v>-1.5</v>
      </c>
      <c r="D42" s="119" t="n">
        <v>45987</v>
      </c>
      <c r="E42" s="71" t="n">
        <v>-6</v>
      </c>
      <c r="F42" s="72" t="n">
        <v>2.4</v>
      </c>
      <c r="G42" s="119" t="n">
        <v>74547</v>
      </c>
      <c r="H42" s="71" t="n">
        <v>-2.9</v>
      </c>
      <c r="I42" s="119" t="n">
        <v>181457</v>
      </c>
      <c r="J42" s="71" t="n">
        <v>-4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610188</v>
      </c>
      <c r="C44" s="71" t="n">
        <v>9.1</v>
      </c>
      <c r="D44" s="119" t="n">
        <v>1253264</v>
      </c>
      <c r="E44" s="71" t="n">
        <v>4.1</v>
      </c>
      <c r="F44" s="72" t="n">
        <v>2.1</v>
      </c>
      <c r="G44" s="119" t="n">
        <v>2359496</v>
      </c>
      <c r="H44" s="71" t="n">
        <v>6.2</v>
      </c>
      <c r="I44" s="119" t="n">
        <v>4814118</v>
      </c>
      <c r="J44" s="71" t="n">
        <v>3.5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1&#10;    nach Bezirken"/>
    <hyperlink ref="A25" location="Inhaltsverzeichnis!A26" display="5  Gäste mit Wohnsitz im Inland sowie deren Übernachtungen und Aufenthaltsdauer in den Beherbergungs-&#10;    betrieben Berlins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28:1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28:54Z</dcterms:modified>
  <cp:revision>0</cp:revision>
  <dc:subject>Tourismus</dc:subject>
  <dc:title>Gäste, Übernachtungen und Beherbergungskapazität im Land Berlin</dc:title>
</cp:coreProperties>
</file>