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1345236"/>
        <c:axId val="15396049"/>
      </c:barChart>
      <c:catAx>
        <c:axId val="134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049"/>
        <c:crossesAt val="0"/>
        <c:auto val="1"/>
        <c:lblAlgn val="ctr"/>
        <c:lblOffset val="100"/>
        <c:noMultiLvlLbl val="0"/>
      </c:catAx>
      <c:valAx>
        <c:axId val="15396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12969695"/>
        <c:axId val="41529967"/>
      </c:barChart>
      <c:catAx>
        <c:axId val="1296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967"/>
        <c:crossesAt val="0"/>
        <c:auto val="1"/>
        <c:lblAlgn val="ctr"/>
        <c:lblOffset val="100"/>
        <c:noMultiLvlLbl val="0"/>
      </c:catAx>
      <c:valAx>
        <c:axId val="415299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50244046"/>
        <c:axId val="89545737"/>
      </c:barChart>
      <c:catAx>
        <c:axId val="5024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37"/>
        <c:crossesAt val="0"/>
        <c:auto val="1"/>
        <c:lblAlgn val="ctr"/>
        <c:lblOffset val="100"/>
        <c:noMultiLvlLbl val="0"/>
      </c:catAx>
      <c:valAx>
        <c:axId val="8954573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4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