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65953599"/>
        <c:axId val="90896065"/>
      </c:barChart>
      <c:catAx>
        <c:axId val="65953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065"/>
        <c:crossesAt val="0"/>
        <c:auto val="1"/>
        <c:lblAlgn val="ctr"/>
        <c:lblOffset val="100"/>
        <c:noMultiLvlLbl val="0"/>
      </c:catAx>
      <c:valAx>
        <c:axId val="908960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30380122"/>
        <c:axId val="58171684"/>
      </c:barChart>
      <c:catAx>
        <c:axId val="3038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684"/>
        <c:crossesAt val="0"/>
        <c:auto val="1"/>
        <c:lblAlgn val="ctr"/>
        <c:lblOffset val="100"/>
        <c:noMultiLvlLbl val="0"/>
      </c:catAx>
      <c:valAx>
        <c:axId val="58171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28306439"/>
        <c:axId val="67376877"/>
      </c:barChart>
      <c:catAx>
        <c:axId val="2830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877"/>
        <c:crossesAt val="0"/>
        <c:auto val="1"/>
        <c:lblAlgn val="ctr"/>
        <c:lblOffset val="100"/>
        <c:noMultiLvlLbl val="0"/>
      </c:catAx>
      <c:valAx>
        <c:axId val="6737687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43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