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95696280"/>
        <c:axId val="50391818"/>
      </c:barChart>
      <c:catAx>
        <c:axId val="95696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818"/>
        <c:crossesAt val="0"/>
        <c:auto val="1"/>
        <c:lblAlgn val="ctr"/>
        <c:lblOffset val="100"/>
        <c:noMultiLvlLbl val="0"/>
      </c:catAx>
      <c:valAx>
        <c:axId val="50391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16417222"/>
        <c:axId val="68959931"/>
      </c:barChart>
      <c:catAx>
        <c:axId val="164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31"/>
        <c:crossesAt val="0"/>
        <c:auto val="1"/>
        <c:lblAlgn val="ctr"/>
        <c:lblOffset val="100"/>
        <c:noMultiLvlLbl val="0"/>
      </c:catAx>
      <c:valAx>
        <c:axId val="68959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52256984"/>
        <c:axId val="13048402"/>
      </c:barChart>
      <c:catAx>
        <c:axId val="522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02"/>
        <c:crossesAt val="0"/>
        <c:auto val="1"/>
        <c:lblAlgn val="ctr"/>
        <c:lblOffset val="100"/>
        <c:noMultiLvlLbl val="0"/>
      </c:catAx>
      <c:valAx>
        <c:axId val="1304840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98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