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49040523"/>
        <c:axId val="5013243"/>
      </c:barChart>
      <c:catAx>
        <c:axId val="4904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43"/>
        <c:crossesAt val="0"/>
        <c:auto val="1"/>
        <c:lblAlgn val="ctr"/>
        <c:lblOffset val="100"/>
        <c:noMultiLvlLbl val="0"/>
      </c:catAx>
      <c:valAx>
        <c:axId val="5013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85984682"/>
        <c:axId val="80822652"/>
      </c:barChart>
      <c:catAx>
        <c:axId val="859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52"/>
        <c:crossesAt val="0"/>
        <c:auto val="1"/>
        <c:lblAlgn val="ctr"/>
        <c:lblOffset val="100"/>
        <c:noMultiLvlLbl val="0"/>
      </c:catAx>
      <c:valAx>
        <c:axId val="80822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31421597"/>
        <c:axId val="47917957"/>
      </c:barChart>
      <c:catAx>
        <c:axId val="3142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57"/>
        <c:crossesAt val="0"/>
        <c:auto val="1"/>
        <c:lblAlgn val="ctr"/>
        <c:lblOffset val="100"/>
        <c:noMultiLvlLbl val="0"/>
      </c:catAx>
      <c:valAx>
        <c:axId val="4791795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59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