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79961109"/>
        <c:axId val="67771612"/>
      </c:barChart>
      <c:catAx>
        <c:axId val="79961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612"/>
        <c:crossesAt val="0"/>
        <c:auto val="1"/>
        <c:lblAlgn val="ctr"/>
        <c:lblOffset val="100"/>
        <c:noMultiLvlLbl val="0"/>
      </c:catAx>
      <c:valAx>
        <c:axId val="67771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53655473"/>
        <c:axId val="57885893"/>
      </c:barChart>
      <c:catAx>
        <c:axId val="536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93"/>
        <c:crossesAt val="0"/>
        <c:auto val="1"/>
        <c:lblAlgn val="ctr"/>
        <c:lblOffset val="100"/>
        <c:noMultiLvlLbl val="0"/>
      </c:catAx>
      <c:valAx>
        <c:axId val="57885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15395392"/>
        <c:axId val="70091279"/>
      </c:barChart>
      <c:catAx>
        <c:axId val="153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279"/>
        <c:crossesAt val="0"/>
        <c:auto val="1"/>
        <c:lblAlgn val="ctr"/>
        <c:lblOffset val="100"/>
        <c:noMultiLvlLbl val="0"/>
      </c:catAx>
      <c:valAx>
        <c:axId val="7009127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3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