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58330235"/>
        <c:axId val="33635085"/>
      </c:barChart>
      <c:catAx>
        <c:axId val="5833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085"/>
        <c:crossesAt val="0"/>
        <c:auto val="1"/>
        <c:lblAlgn val="ctr"/>
        <c:lblOffset val="100"/>
        <c:noMultiLvlLbl val="0"/>
      </c:catAx>
      <c:valAx>
        <c:axId val="336350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11383949"/>
        <c:axId val="94962869"/>
      </c:barChart>
      <c:catAx>
        <c:axId val="1138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869"/>
        <c:crossesAt val="0"/>
        <c:auto val="1"/>
        <c:lblAlgn val="ctr"/>
        <c:lblOffset val="100"/>
        <c:noMultiLvlLbl val="0"/>
      </c:catAx>
      <c:valAx>
        <c:axId val="94962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9951317"/>
        <c:axId val="17853331"/>
      </c:barChart>
      <c:catAx>
        <c:axId val="99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31"/>
        <c:crossesAt val="0"/>
        <c:auto val="1"/>
        <c:lblAlgn val="ctr"/>
        <c:lblOffset val="100"/>
        <c:noMultiLvlLbl val="0"/>
      </c:catAx>
      <c:valAx>
        <c:axId val="178533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