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4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April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April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April 2011 nach Herkunftsländern …………...………………………………………………………………………….</t>
  </si>
  <si>
    <t xml:space="preserve">Beherbergungsbetriebe, Bettenangebot und Bettenauslastung in Berlin im April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April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April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April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April 2011
    nach Betriebsarten und Herkunft</t>
  </si>
  <si>
    <t xml:space="preserve"> </t>
  </si>
  <si>
    <t xml:space="preserve">Betriebsart
—
Wohnsitz der Gäste</t>
  </si>
  <si>
    <t xml:space="preserve">April 2011</t>
  </si>
  <si>
    <t xml:space="preserve">Januar bis April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April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April 2011
    nach Betriebsarten und Bettengrößenklassen</t>
  </si>
  <si>
    <t xml:space="preserve">Betriebsart
—
mit ... bis ... Gästebetten</t>
  </si>
  <si>
    <t xml:space="preserve">Januar bis 
April 2011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April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April 2011 nach Bezirken</t>
  </si>
  <si>
    <t xml:space="preserve">6  Gäste mit Wohnsitz im Ausland sowie deren Übernachtungen und Aufenthaltsdauer in den Beherbergungs-
    betrieben Berlins im April 2011 nach Bezirken</t>
  </si>
  <si>
    <t xml:space="preserve">7  Beherbergungsbetriebe, Bettenangebot und Bettenauslastung in Berlin im April 2011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\ ;&quot;– &quot;0.0\ ;&quot;– &quot;"/>
    <numFmt numFmtId="175" formatCode="0&quot;   &quot;"/>
    <numFmt numFmtId="176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  <c:pt idx="14">
                  <c:v>468660</c:v>
                </c:pt>
                <c:pt idx="15">
                  <c:v>527315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  <c:pt idx="14">
                  <c:v>259834</c:v>
                </c:pt>
                <c:pt idx="15">
                  <c:v>321756</c:v>
                </c:pt>
              </c:numCache>
            </c:numRef>
          </c:val>
        </c:ser>
        <c:gapWidth val="70"/>
        <c:overlap val="100"/>
        <c:axId val="20749346"/>
        <c:axId val="7273744"/>
      </c:barChart>
      <c:catAx>
        <c:axId val="207493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744"/>
        <c:crossesAt val="0"/>
        <c:auto val="1"/>
        <c:lblAlgn val="ctr"/>
        <c:lblOffset val="100"/>
        <c:noMultiLvlLbl val="0"/>
      </c:catAx>
      <c:valAx>
        <c:axId val="727374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93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  <c:pt idx="26">
                  <c:v>945664</c:v>
                </c:pt>
                <c:pt idx="27">
                  <c:v>1151320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  <c:pt idx="26">
                  <c:v>661332</c:v>
                </c:pt>
                <c:pt idx="27">
                  <c:v>868682</c:v>
                </c:pt>
              </c:numCache>
            </c:numRef>
          </c:val>
        </c:ser>
        <c:gapWidth val="70"/>
        <c:overlap val="100"/>
        <c:axId val="54766337"/>
        <c:axId val="17203516"/>
      </c:barChart>
      <c:catAx>
        <c:axId val="54766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3516"/>
        <c:crossesAt val="0"/>
        <c:auto val="1"/>
        <c:lblAlgn val="ctr"/>
        <c:lblOffset val="100"/>
        <c:noMultiLvlLbl val="0"/>
      </c:catAx>
      <c:valAx>
        <c:axId val="1720351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63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  <c:pt idx="26">
                  <c:v>116224</c:v>
                </c:pt>
                <c:pt idx="27">
                  <c:v>118619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  <c:pt idx="26">
                  <c:v>51840</c:v>
                </c:pt>
                <c:pt idx="27">
                  <c:v>67254</c:v>
                </c:pt>
              </c:numCache>
            </c:numRef>
          </c:val>
        </c:ser>
        <c:gapWidth val="80"/>
        <c:overlap val="100"/>
        <c:axId val="62835376"/>
        <c:axId val="73862363"/>
      </c:barChart>
      <c:catAx>
        <c:axId val="62835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2363"/>
        <c:crossesAt val="0"/>
        <c:auto val="1"/>
        <c:lblAlgn val="ctr"/>
        <c:lblOffset val="100"/>
        <c:noMultiLvlLbl val="0"/>
      </c:catAx>
      <c:valAx>
        <c:axId val="73862363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5376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4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 t="n">
        <v>11</v>
      </c>
      <c r="J30" s="11" t="n">
        <v>3</v>
      </c>
      <c r="K30" s="11" t="n">
        <v>468660</v>
      </c>
      <c r="L30" s="11" t="n">
        <v>259834</v>
      </c>
      <c r="M30" s="11" t="n">
        <v>728494</v>
      </c>
    </row>
    <row r="31" customFormat="false" ht="12.75" hidden="false" customHeight="false" outlineLevel="0" collapsed="false">
      <c r="H31" s="16" t="s">
        <v>17</v>
      </c>
      <c r="I31" s="11" t="n">
        <v>11</v>
      </c>
      <c r="J31" s="11" t="n">
        <v>4</v>
      </c>
      <c r="K31" s="11" t="n">
        <v>527315</v>
      </c>
      <c r="L31" s="11" t="n">
        <v>321756</v>
      </c>
      <c r="M31" s="11" t="n">
        <v>849071</v>
      </c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1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7" customFormat="false" ht="12" hidden="false" customHeight="true" outlineLevel="0" collapsed="false">
      <c r="A7" s="94" t="s">
        <v>201</v>
      </c>
      <c r="B7" s="118" t="n">
        <v>136739</v>
      </c>
      <c r="C7" s="71" t="n">
        <v>32.3</v>
      </c>
      <c r="D7" s="118" t="n">
        <v>363497</v>
      </c>
      <c r="E7" s="71" t="n">
        <v>35.8</v>
      </c>
      <c r="F7" s="72" t="n">
        <v>2.7</v>
      </c>
      <c r="G7" s="118" t="n">
        <v>413528</v>
      </c>
      <c r="H7" s="71" t="n">
        <v>16.6</v>
      </c>
      <c r="I7" s="118" t="n">
        <v>1052688</v>
      </c>
      <c r="J7" s="71" t="n">
        <v>17.2</v>
      </c>
      <c r="K7" s="72" t="n">
        <v>2.5</v>
      </c>
    </row>
    <row r="8" customFormat="false" ht="12" hidden="false" customHeight="true" outlineLevel="0" collapsed="false">
      <c r="A8" s="94" t="s">
        <v>202</v>
      </c>
      <c r="B8" s="118" t="n">
        <v>37630</v>
      </c>
      <c r="C8" s="71" t="n">
        <v>34.6</v>
      </c>
      <c r="D8" s="118" t="n">
        <v>107231</v>
      </c>
      <c r="E8" s="71" t="n">
        <v>36.2</v>
      </c>
      <c r="F8" s="72" t="n">
        <v>2.8</v>
      </c>
      <c r="G8" s="118" t="n">
        <v>113423</v>
      </c>
      <c r="H8" s="71" t="n">
        <v>26.4</v>
      </c>
      <c r="I8" s="118" t="n">
        <v>312081</v>
      </c>
      <c r="J8" s="71" t="n">
        <v>22.3</v>
      </c>
      <c r="K8" s="72" t="n">
        <v>2.8</v>
      </c>
    </row>
    <row r="9" customFormat="false" ht="12" hidden="false" customHeight="true" outlineLevel="0" collapsed="false">
      <c r="A9" s="94" t="s">
        <v>203</v>
      </c>
      <c r="B9" s="118" t="n">
        <v>17912</v>
      </c>
      <c r="C9" s="71" t="n">
        <v>25.3</v>
      </c>
      <c r="D9" s="118" t="n">
        <v>54146</v>
      </c>
      <c r="E9" s="71" t="n">
        <v>31.1</v>
      </c>
      <c r="F9" s="72" t="n">
        <v>3</v>
      </c>
      <c r="G9" s="118" t="n">
        <v>55188</v>
      </c>
      <c r="H9" s="71" t="n">
        <v>11.5</v>
      </c>
      <c r="I9" s="118" t="n">
        <v>166062</v>
      </c>
      <c r="J9" s="71" t="n">
        <v>14.9</v>
      </c>
      <c r="K9" s="72" t="n">
        <v>3</v>
      </c>
      <c r="L9" s="0"/>
      <c r="M9" s="0"/>
    </row>
    <row r="10" customFormat="false" ht="12" hidden="false" customHeight="true" outlineLevel="0" collapsed="false">
      <c r="A10" s="94" t="s">
        <v>204</v>
      </c>
      <c r="B10" s="118" t="n">
        <v>75176</v>
      </c>
      <c r="C10" s="71" t="n">
        <v>15.6</v>
      </c>
      <c r="D10" s="118" t="n">
        <v>208348</v>
      </c>
      <c r="E10" s="71" t="n">
        <v>20.6</v>
      </c>
      <c r="F10" s="72" t="n">
        <v>2.8</v>
      </c>
      <c r="G10" s="118" t="n">
        <v>232099</v>
      </c>
      <c r="H10" s="71" t="n">
        <v>10.9</v>
      </c>
      <c r="I10" s="118" t="n">
        <v>603792</v>
      </c>
      <c r="J10" s="71" t="n">
        <v>7.2</v>
      </c>
      <c r="K10" s="72" t="n">
        <v>2.6</v>
      </c>
    </row>
    <row r="11" customFormat="false" ht="12" hidden="false" customHeight="true" outlineLevel="0" collapsed="false">
      <c r="A11" s="94" t="s">
        <v>205</v>
      </c>
      <c r="B11" s="118" t="n">
        <v>2636</v>
      </c>
      <c r="C11" s="71" t="n">
        <v>1.7</v>
      </c>
      <c r="D11" s="118" t="n">
        <v>6805</v>
      </c>
      <c r="E11" s="71" t="n">
        <v>-6.6</v>
      </c>
      <c r="F11" s="72" t="n">
        <v>2.6</v>
      </c>
      <c r="G11" s="118" t="n">
        <v>8882</v>
      </c>
      <c r="H11" s="71" t="n">
        <v>-6.3</v>
      </c>
      <c r="I11" s="118" t="n">
        <v>22484</v>
      </c>
      <c r="J11" s="71" t="n">
        <v>-2.3</v>
      </c>
      <c r="K11" s="72" t="n">
        <v>2.5</v>
      </c>
    </row>
    <row r="12" customFormat="false" ht="12" hidden="false" customHeight="true" outlineLevel="0" collapsed="false">
      <c r="A12" s="94" t="s">
        <v>206</v>
      </c>
      <c r="B12" s="118" t="n">
        <v>2901</v>
      </c>
      <c r="C12" s="71" t="n">
        <v>28.9</v>
      </c>
      <c r="D12" s="118" t="n">
        <v>8436</v>
      </c>
      <c r="E12" s="71" t="n">
        <v>33.8</v>
      </c>
      <c r="F12" s="72" t="n">
        <v>2.9</v>
      </c>
      <c r="G12" s="118" t="n">
        <v>8674</v>
      </c>
      <c r="H12" s="71" t="n">
        <v>17.7</v>
      </c>
      <c r="I12" s="118" t="n">
        <v>25760</v>
      </c>
      <c r="J12" s="71" t="n">
        <v>13.1</v>
      </c>
      <c r="K12" s="72" t="n">
        <v>3</v>
      </c>
    </row>
    <row r="13" customFormat="false" ht="12" hidden="false" customHeight="true" outlineLevel="0" collapsed="false">
      <c r="A13" s="94" t="s">
        <v>207</v>
      </c>
      <c r="B13" s="118" t="n">
        <v>22301</v>
      </c>
      <c r="C13" s="71" t="n">
        <v>19.8</v>
      </c>
      <c r="D13" s="118" t="n">
        <v>53524</v>
      </c>
      <c r="E13" s="71" t="n">
        <v>15.6</v>
      </c>
      <c r="F13" s="72" t="n">
        <v>2.4</v>
      </c>
      <c r="G13" s="118" t="n">
        <v>71778</v>
      </c>
      <c r="H13" s="71" t="n">
        <v>13.7</v>
      </c>
      <c r="I13" s="118" t="n">
        <v>161636</v>
      </c>
      <c r="J13" s="71" t="n">
        <v>6.8</v>
      </c>
      <c r="K13" s="72" t="n">
        <v>2.3</v>
      </c>
    </row>
    <row r="14" customFormat="false" ht="12" hidden="false" customHeight="true" outlineLevel="0" collapsed="false">
      <c r="A14" s="94" t="s">
        <v>208</v>
      </c>
      <c r="B14" s="118" t="n">
        <v>4420</v>
      </c>
      <c r="C14" s="71" t="n">
        <v>59.6</v>
      </c>
      <c r="D14" s="118" t="n">
        <v>11111</v>
      </c>
      <c r="E14" s="71" t="n">
        <v>45.9</v>
      </c>
      <c r="F14" s="72" t="n">
        <v>2.5</v>
      </c>
      <c r="G14" s="118" t="n">
        <v>15156</v>
      </c>
      <c r="H14" s="71" t="n">
        <v>23.2</v>
      </c>
      <c r="I14" s="118" t="n">
        <v>37019</v>
      </c>
      <c r="J14" s="71" t="n">
        <v>13.8</v>
      </c>
      <c r="K14" s="72" t="n">
        <v>2.4</v>
      </c>
    </row>
    <row r="15" customFormat="false" ht="12" hidden="false" customHeight="true" outlineLevel="0" collapsed="false">
      <c r="A15" s="94" t="s">
        <v>209</v>
      </c>
      <c r="B15" s="118" t="n">
        <v>4464</v>
      </c>
      <c r="C15" s="71" t="n">
        <v>2.4</v>
      </c>
      <c r="D15" s="118" t="n">
        <v>9074</v>
      </c>
      <c r="E15" s="71" t="n">
        <v>-10.4</v>
      </c>
      <c r="F15" s="72" t="n">
        <v>2</v>
      </c>
      <c r="G15" s="118" t="n">
        <v>13502</v>
      </c>
      <c r="H15" s="71" t="n">
        <v>0.1</v>
      </c>
      <c r="I15" s="118" t="n">
        <v>25559</v>
      </c>
      <c r="J15" s="71" t="n">
        <v>-19.5</v>
      </c>
      <c r="K15" s="72" t="n">
        <v>1.9</v>
      </c>
    </row>
    <row r="16" customFormat="false" ht="12" hidden="false" customHeight="true" outlineLevel="0" collapsed="false">
      <c r="A16" s="94" t="s">
        <v>210</v>
      </c>
      <c r="B16" s="118" t="n">
        <v>1704</v>
      </c>
      <c r="C16" s="71" t="n">
        <v>51.3</v>
      </c>
      <c r="D16" s="118" t="n">
        <v>4293</v>
      </c>
      <c r="E16" s="71" t="n">
        <v>49.3</v>
      </c>
      <c r="F16" s="72" t="n">
        <v>2.5</v>
      </c>
      <c r="G16" s="118" t="n">
        <v>4379</v>
      </c>
      <c r="H16" s="71" t="n">
        <v>37.4</v>
      </c>
      <c r="I16" s="118" t="n">
        <v>12878</v>
      </c>
      <c r="J16" s="71" t="n">
        <v>44.3</v>
      </c>
      <c r="K16" s="72" t="n">
        <v>2.9</v>
      </c>
    </row>
    <row r="17" customFormat="false" ht="12" hidden="false" customHeight="true" outlineLevel="0" collapsed="false">
      <c r="A17" s="94" t="s">
        <v>211</v>
      </c>
      <c r="B17" s="118" t="n">
        <v>10290</v>
      </c>
      <c r="C17" s="71" t="n">
        <v>-15.9</v>
      </c>
      <c r="D17" s="118" t="n">
        <v>30864</v>
      </c>
      <c r="E17" s="71" t="n">
        <v>-2.1</v>
      </c>
      <c r="F17" s="72" t="n">
        <v>3</v>
      </c>
      <c r="G17" s="118" t="n">
        <v>25906</v>
      </c>
      <c r="H17" s="71" t="n">
        <v>-21.3</v>
      </c>
      <c r="I17" s="118" t="n">
        <v>76243</v>
      </c>
      <c r="J17" s="71" t="n">
        <v>-16.1</v>
      </c>
      <c r="K17" s="72" t="n">
        <v>2.9</v>
      </c>
    </row>
    <row r="18" customFormat="false" ht="12" hidden="false" customHeight="true" outlineLevel="0" collapsed="false">
      <c r="A18" s="94" t="s">
        <v>212</v>
      </c>
      <c r="B18" s="118" t="n">
        <v>5583</v>
      </c>
      <c r="C18" s="71" t="n">
        <v>32.3</v>
      </c>
      <c r="D18" s="118" t="n">
        <v>11353</v>
      </c>
      <c r="E18" s="71" t="n">
        <v>21.8</v>
      </c>
      <c r="F18" s="72" t="n">
        <v>2</v>
      </c>
      <c r="G18" s="118" t="n">
        <v>18127</v>
      </c>
      <c r="H18" s="71" t="n">
        <v>5.2</v>
      </c>
      <c r="I18" s="118" t="n">
        <v>37121</v>
      </c>
      <c r="J18" s="71" t="n">
        <v>4.3</v>
      </c>
      <c r="K18" s="72" t="n">
        <v>2</v>
      </c>
    </row>
    <row r="19" customFormat="false" ht="12" hidden="false" customHeight="true" outlineLevel="0" collapsed="false">
      <c r="B19" s="118"/>
      <c r="C19" s="71"/>
      <c r="D19" s="118"/>
      <c r="E19" s="71"/>
      <c r="F19" s="72"/>
      <c r="G19" s="118"/>
      <c r="H19" s="71"/>
      <c r="I19" s="118"/>
      <c r="J19" s="71"/>
      <c r="K19" s="72"/>
    </row>
    <row r="20" customFormat="false" ht="12" hidden="false" customHeight="true" outlineLevel="0" collapsed="false">
      <c r="A20" s="96" t="s">
        <v>213</v>
      </c>
      <c r="B20" s="118" t="n">
        <v>321756</v>
      </c>
      <c r="C20" s="71" t="n">
        <v>24.3</v>
      </c>
      <c r="D20" s="118" t="n">
        <v>868682</v>
      </c>
      <c r="E20" s="71" t="n">
        <v>27.4</v>
      </c>
      <c r="F20" s="72" t="n">
        <v>2.7</v>
      </c>
      <c r="G20" s="118" t="n">
        <v>980642</v>
      </c>
      <c r="H20" s="71" t="n">
        <v>13.7</v>
      </c>
      <c r="I20" s="118" t="n">
        <v>2533323</v>
      </c>
      <c r="J20" s="71" t="n">
        <v>12.2</v>
      </c>
      <c r="K20" s="72" t="n">
        <v>2.6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4" t="s">
        <v>180</v>
      </c>
      <c r="H27" s="84"/>
      <c r="I27" s="119"/>
      <c r="J27" s="0"/>
    </row>
    <row r="28" customFormat="false" ht="67.5" hidden="false" customHeight="true" outlineLevel="0" collapsed="false">
      <c r="A28" s="79"/>
      <c r="B28" s="83" t="s">
        <v>181</v>
      </c>
      <c r="C28" s="66" t="s">
        <v>115</v>
      </c>
      <c r="D28" s="83" t="s">
        <v>183</v>
      </c>
      <c r="E28" s="66" t="s">
        <v>95</v>
      </c>
      <c r="F28" s="84" t="s">
        <v>184</v>
      </c>
      <c r="G28" s="84"/>
      <c r="H28" s="84"/>
      <c r="I28" s="120"/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4" t="s">
        <v>100</v>
      </c>
      <c r="F29" s="84"/>
      <c r="G29" s="84"/>
      <c r="H29" s="84"/>
      <c r="I29" s="120"/>
    </row>
    <row r="30" customFormat="false" ht="12" hidden="false" customHeight="true" outlineLevel="0" collapsed="false">
      <c r="I30" s="121"/>
    </row>
    <row r="31" customFormat="false" ht="12" hidden="false" customHeight="true" outlineLevel="0" collapsed="false">
      <c r="A31" s="94" t="s">
        <v>201</v>
      </c>
      <c r="B31" s="105" t="n">
        <v>159</v>
      </c>
      <c r="C31" s="71" t="n">
        <v>3.9</v>
      </c>
      <c r="D31" s="105" t="n">
        <v>41705</v>
      </c>
      <c r="E31" s="71" t="n">
        <v>12.7</v>
      </c>
      <c r="F31" s="71" t="n">
        <v>61.2</v>
      </c>
      <c r="G31" s="122" t="n">
        <v>48</v>
      </c>
      <c r="H31" s="122"/>
    </row>
    <row r="32" customFormat="false" ht="12" hidden="false" customHeight="true" outlineLevel="0" collapsed="false">
      <c r="A32" s="94" t="s">
        <v>202</v>
      </c>
      <c r="B32" s="105" t="n">
        <v>82</v>
      </c>
      <c r="C32" s="71" t="n">
        <v>17.1</v>
      </c>
      <c r="D32" s="105" t="n">
        <v>14060</v>
      </c>
      <c r="E32" s="71" t="n">
        <v>17.3</v>
      </c>
      <c r="F32" s="71" t="n">
        <v>62.5</v>
      </c>
      <c r="G32" s="122" t="n">
        <v>47</v>
      </c>
      <c r="H32" s="122"/>
    </row>
    <row r="33" customFormat="false" ht="12" hidden="false" customHeight="true" outlineLevel="0" collapsed="false">
      <c r="A33" s="94" t="s">
        <v>203</v>
      </c>
      <c r="B33" s="105" t="n">
        <v>55</v>
      </c>
      <c r="C33" s="71" t="n">
        <v>0</v>
      </c>
      <c r="D33" s="105" t="n">
        <v>6191</v>
      </c>
      <c r="E33" s="71" t="n">
        <v>2.9</v>
      </c>
      <c r="F33" s="71" t="n">
        <v>61.4</v>
      </c>
      <c r="G33" s="122" t="n">
        <v>47.1</v>
      </c>
      <c r="H33" s="122"/>
    </row>
    <row r="34" customFormat="false" ht="12" hidden="false" customHeight="true" outlineLevel="0" collapsed="false">
      <c r="A34" s="94" t="s">
        <v>204</v>
      </c>
      <c r="B34" s="105" t="n">
        <v>207</v>
      </c>
      <c r="C34" s="71" t="n">
        <v>2</v>
      </c>
      <c r="D34" s="105" t="n">
        <v>26453</v>
      </c>
      <c r="E34" s="71" t="n">
        <v>3.1</v>
      </c>
      <c r="F34" s="71" t="n">
        <v>56.3</v>
      </c>
      <c r="G34" s="122" t="n">
        <v>42.8</v>
      </c>
      <c r="H34" s="122"/>
    </row>
    <row r="35" customFormat="false" ht="12" hidden="false" customHeight="true" outlineLevel="0" collapsed="false">
      <c r="A35" s="94" t="s">
        <v>205</v>
      </c>
      <c r="B35" s="105" t="n">
        <v>26</v>
      </c>
      <c r="C35" s="71" t="n">
        <v>-3.7</v>
      </c>
      <c r="D35" s="105" t="n">
        <v>2528</v>
      </c>
      <c r="E35" s="71" t="n">
        <v>0.9</v>
      </c>
      <c r="F35" s="71" t="n">
        <v>42.2</v>
      </c>
      <c r="G35" s="122" t="n">
        <v>34.6</v>
      </c>
      <c r="H35" s="122"/>
    </row>
    <row r="36" customFormat="false" ht="12" hidden="false" customHeight="true" outlineLevel="0" collapsed="false">
      <c r="A36" s="94" t="s">
        <v>206</v>
      </c>
      <c r="B36" s="105" t="n">
        <v>41</v>
      </c>
      <c r="C36" s="71" t="n">
        <v>2.5</v>
      </c>
      <c r="D36" s="105" t="n">
        <v>3123</v>
      </c>
      <c r="E36" s="71" t="n">
        <v>0.2</v>
      </c>
      <c r="F36" s="71" t="n">
        <v>41.2</v>
      </c>
      <c r="G36" s="122" t="n">
        <v>33.1</v>
      </c>
      <c r="H36" s="122"/>
    </row>
    <row r="37" customFormat="false" ht="12" hidden="false" customHeight="true" outlineLevel="0" collapsed="false">
      <c r="A37" s="94" t="s">
        <v>207</v>
      </c>
      <c r="B37" s="105" t="n">
        <v>49</v>
      </c>
      <c r="C37" s="71" t="n">
        <v>0</v>
      </c>
      <c r="D37" s="105" t="n">
        <v>7105</v>
      </c>
      <c r="E37" s="71" t="n">
        <v>4.3</v>
      </c>
      <c r="F37" s="71" t="n">
        <v>55.4</v>
      </c>
      <c r="G37" s="122" t="n">
        <v>43.7</v>
      </c>
      <c r="H37" s="122"/>
    </row>
    <row r="38" customFormat="false" ht="12" hidden="false" customHeight="true" outlineLevel="0" collapsed="false">
      <c r="A38" s="94" t="s">
        <v>208</v>
      </c>
      <c r="B38" s="105" t="n">
        <v>26</v>
      </c>
      <c r="C38" s="71" t="n">
        <v>0</v>
      </c>
      <c r="D38" s="105" t="n">
        <v>4276</v>
      </c>
      <c r="E38" s="71" t="n">
        <v>2.5</v>
      </c>
      <c r="F38" s="71" t="n">
        <v>36.5</v>
      </c>
      <c r="G38" s="122" t="n">
        <v>31.1</v>
      </c>
      <c r="H38" s="122"/>
    </row>
    <row r="39" customFormat="false" ht="12" hidden="false" customHeight="true" outlineLevel="0" collapsed="false">
      <c r="A39" s="94" t="s">
        <v>209</v>
      </c>
      <c r="B39" s="105" t="n">
        <v>42</v>
      </c>
      <c r="C39" s="71" t="n">
        <v>5</v>
      </c>
      <c r="D39" s="105" t="n">
        <v>3678</v>
      </c>
      <c r="E39" s="71" t="n">
        <v>-7.4</v>
      </c>
      <c r="F39" s="71" t="n">
        <v>38.5</v>
      </c>
      <c r="G39" s="122" t="n">
        <v>29.7</v>
      </c>
      <c r="H39" s="122"/>
    </row>
    <row r="40" customFormat="false" ht="12" hidden="false" customHeight="true" outlineLevel="0" collapsed="false">
      <c r="A40" s="94" t="s">
        <v>210</v>
      </c>
      <c r="B40" s="105" t="n">
        <v>21</v>
      </c>
      <c r="C40" s="71" t="n">
        <v>-4.5</v>
      </c>
      <c r="D40" s="105" t="n">
        <v>1227</v>
      </c>
      <c r="E40" s="71" t="n">
        <v>-0.9</v>
      </c>
      <c r="F40" s="71" t="n">
        <v>39.4</v>
      </c>
      <c r="G40" s="122" t="n">
        <v>31.8</v>
      </c>
      <c r="H40" s="122"/>
    </row>
    <row r="41" customFormat="false" ht="12" hidden="false" customHeight="true" outlineLevel="0" collapsed="false">
      <c r="A41" s="94" t="s">
        <v>211</v>
      </c>
      <c r="B41" s="105" t="n">
        <v>28</v>
      </c>
      <c r="C41" s="71" t="n">
        <v>21.7</v>
      </c>
      <c r="D41" s="105" t="n">
        <v>4711</v>
      </c>
      <c r="E41" s="71" t="n">
        <v>4.1</v>
      </c>
      <c r="F41" s="71" t="n">
        <v>56.3</v>
      </c>
      <c r="G41" s="122" t="n">
        <v>40.6</v>
      </c>
      <c r="H41" s="122"/>
    </row>
    <row r="42" customFormat="false" ht="12" hidden="false" customHeight="true" outlineLevel="0" collapsed="false">
      <c r="A42" s="94" t="s">
        <v>212</v>
      </c>
      <c r="B42" s="105" t="n">
        <v>36</v>
      </c>
      <c r="C42" s="71" t="n">
        <v>-5.3</v>
      </c>
      <c r="D42" s="105" t="n">
        <v>3562</v>
      </c>
      <c r="E42" s="71" t="n">
        <v>-3.5</v>
      </c>
      <c r="F42" s="71" t="n">
        <v>51.5</v>
      </c>
      <c r="G42" s="122" t="n">
        <v>40.3</v>
      </c>
      <c r="H42" s="122"/>
    </row>
    <row r="43" customFormat="false" ht="12" hidden="false" customHeight="true" outlineLevel="0" collapsed="false">
      <c r="B43" s="105"/>
      <c r="C43" s="71"/>
      <c r="D43" s="105"/>
      <c r="E43" s="71"/>
      <c r="F43" s="71"/>
      <c r="G43" s="122"/>
      <c r="H43" s="122"/>
    </row>
    <row r="44" customFormat="false" ht="12" hidden="false" customHeight="true" outlineLevel="0" collapsed="false">
      <c r="A44" s="96" t="s">
        <v>213</v>
      </c>
      <c r="B44" s="105" t="n">
        <v>772</v>
      </c>
      <c r="C44" s="71" t="n">
        <v>3.5</v>
      </c>
      <c r="D44" s="105" t="n">
        <v>118619</v>
      </c>
      <c r="E44" s="71" t="n">
        <v>7.2</v>
      </c>
      <c r="F44" s="71" t="n">
        <v>56.7</v>
      </c>
      <c r="G44" s="122" t="n">
        <v>43.8</v>
      </c>
      <c r="H44" s="122"/>
    </row>
    <row r="45" customFormat="false" ht="12" hidden="false" customHeight="true" outlineLevel="0" collapsed="false">
      <c r="B45" s="123"/>
      <c r="C45" s="95"/>
      <c r="D45" s="123"/>
      <c r="E45" s="95"/>
      <c r="F45" s="95"/>
    </row>
    <row r="46" customFormat="false" ht="12" hidden="false" customHeight="true" outlineLevel="0" collapsed="false">
      <c r="A46" s="98" t="s">
        <v>17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4" t="s">
        <v>217</v>
      </c>
      <c r="B47" s="124"/>
      <c r="C47" s="124"/>
      <c r="D47" s="124"/>
      <c r="E47" s="124"/>
      <c r="F47" s="124"/>
      <c r="G47" s="124"/>
      <c r="H47" s="124"/>
      <c r="I47" s="124"/>
      <c r="J47" s="124"/>
      <c r="K47" s="124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April 2011 nach Bezirken"/>
    <hyperlink ref="A25" location="Inhaltsverzeichnis!A32" display="7  Beherbergungsbetriebe, Bettenangebot und Bettenauslastung in Berlin im April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4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April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April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April 2011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April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April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April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April 2011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 t="n">
        <v>11</v>
      </c>
      <c r="P31" s="11" t="n">
        <v>945664</v>
      </c>
      <c r="Q31" s="11" t="n">
        <v>661332</v>
      </c>
    </row>
    <row r="32" customFormat="false" ht="12.75" hidden="false" customHeight="false" outlineLevel="0" collapsed="false">
      <c r="N32" s="16" t="s">
        <v>17</v>
      </c>
      <c r="O32" s="11" t="n">
        <v>11</v>
      </c>
      <c r="P32" s="11" t="n">
        <v>1151320</v>
      </c>
      <c r="Q32" s="11" t="n">
        <v>868682</v>
      </c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 t="n">
        <v>11</v>
      </c>
      <c r="P72" s="11" t="n">
        <v>116224</v>
      </c>
      <c r="Q72" s="11" t="n">
        <v>51840</v>
      </c>
      <c r="R72" s="11"/>
    </row>
    <row r="73" customFormat="false" ht="12.75" hidden="false" customHeight="false" outlineLevel="0" collapsed="false">
      <c r="N73" s="16" t="s">
        <v>17</v>
      </c>
      <c r="O73" s="11" t="n">
        <v>11</v>
      </c>
      <c r="P73" s="11" t="n">
        <v>118619</v>
      </c>
      <c r="Q73" s="11" t="n">
        <v>67254</v>
      </c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  <c r="G3" s="65" t="s">
        <v>94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5</v>
      </c>
      <c r="D4" s="66" t="s">
        <v>96</v>
      </c>
      <c r="E4" s="66" t="s">
        <v>95</v>
      </c>
      <c r="F4" s="66" t="s">
        <v>97</v>
      </c>
      <c r="G4" s="64" t="s">
        <v>8</v>
      </c>
      <c r="H4" s="66" t="s">
        <v>95</v>
      </c>
      <c r="I4" s="66" t="s">
        <v>98</v>
      </c>
      <c r="J4" s="66" t="s">
        <v>95</v>
      </c>
      <c r="K4" s="67" t="s">
        <v>97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99</v>
      </c>
      <c r="C5" s="66" t="s">
        <v>100</v>
      </c>
      <c r="D5" s="64" t="s">
        <v>99</v>
      </c>
      <c r="E5" s="66" t="s">
        <v>100</v>
      </c>
      <c r="F5" s="66" t="s">
        <v>101</v>
      </c>
      <c r="G5" s="64" t="s">
        <v>99</v>
      </c>
      <c r="H5" s="66" t="s">
        <v>100</v>
      </c>
      <c r="I5" s="64" t="s">
        <v>99</v>
      </c>
      <c r="J5" s="66" t="s">
        <v>100</v>
      </c>
      <c r="K5" s="67" t="s">
        <v>101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2</v>
      </c>
      <c r="B7" s="70" t="n">
        <v>735265</v>
      </c>
      <c r="C7" s="71" t="n">
        <v>17.9</v>
      </c>
      <c r="D7" s="70" t="n">
        <v>1688497</v>
      </c>
      <c r="E7" s="71" t="n">
        <v>21</v>
      </c>
      <c r="F7" s="72" t="n">
        <v>2.3</v>
      </c>
      <c r="G7" s="70" t="n">
        <v>2400249</v>
      </c>
      <c r="H7" s="71" t="n">
        <v>8.8</v>
      </c>
      <c r="I7" s="70" t="n">
        <v>5127061</v>
      </c>
      <c r="J7" s="71" t="n">
        <v>7.6</v>
      </c>
      <c r="K7" s="72" t="n">
        <v>2.1</v>
      </c>
    </row>
    <row r="8" customFormat="false" ht="12" hidden="false" customHeight="true" outlineLevel="0" collapsed="false">
      <c r="A8" s="73" t="s">
        <v>11</v>
      </c>
      <c r="B8" s="70" t="n">
        <v>468863</v>
      </c>
      <c r="C8" s="71" t="n">
        <v>15.1</v>
      </c>
      <c r="D8" s="70" t="n">
        <v>982677</v>
      </c>
      <c r="E8" s="71" t="n">
        <v>17.3</v>
      </c>
      <c r="F8" s="72" t="n">
        <v>2.1</v>
      </c>
      <c r="G8" s="70" t="n">
        <v>1580042</v>
      </c>
      <c r="H8" s="71" t="n">
        <v>6.7</v>
      </c>
      <c r="I8" s="70" t="n">
        <v>3080583</v>
      </c>
      <c r="J8" s="71" t="n">
        <v>5.6</v>
      </c>
      <c r="K8" s="72" t="n">
        <v>1.9</v>
      </c>
    </row>
    <row r="9" customFormat="false" ht="12" hidden="false" customHeight="true" outlineLevel="0" collapsed="false">
      <c r="A9" s="73" t="s">
        <v>12</v>
      </c>
      <c r="B9" s="70" t="n">
        <v>266402</v>
      </c>
      <c r="C9" s="71" t="n">
        <v>23.1</v>
      </c>
      <c r="D9" s="70" t="n">
        <v>705820</v>
      </c>
      <c r="E9" s="71" t="n">
        <v>26.6</v>
      </c>
      <c r="F9" s="72" t="n">
        <v>2.6</v>
      </c>
      <c r="G9" s="70" t="n">
        <v>820207</v>
      </c>
      <c r="H9" s="71" t="n">
        <v>13</v>
      </c>
      <c r="I9" s="70" t="n">
        <v>2046478</v>
      </c>
      <c r="J9" s="71" t="n">
        <v>10.6</v>
      </c>
      <c r="K9" s="72" t="n">
        <v>2.5</v>
      </c>
    </row>
    <row r="10" customFormat="false" ht="12" hidden="false" customHeight="true" outlineLevel="0" collapsed="false">
      <c r="A10" s="73" t="s">
        <v>103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4</v>
      </c>
      <c r="B11" s="70" t="n">
        <v>484959</v>
      </c>
      <c r="C11" s="71" t="n">
        <v>17.5</v>
      </c>
      <c r="D11" s="70" t="n">
        <v>1074307</v>
      </c>
      <c r="E11" s="71" t="n">
        <v>20.4</v>
      </c>
      <c r="F11" s="72" t="n">
        <v>2.2</v>
      </c>
      <c r="G11" s="70" t="n">
        <v>1616911</v>
      </c>
      <c r="H11" s="71" t="n">
        <v>9.2</v>
      </c>
      <c r="I11" s="70" t="n">
        <v>3288180</v>
      </c>
      <c r="J11" s="71" t="n">
        <v>7.6</v>
      </c>
      <c r="K11" s="72" t="n">
        <v>2</v>
      </c>
    </row>
    <row r="12" customFormat="false" ht="12" hidden="false" customHeight="true" outlineLevel="0" collapsed="false">
      <c r="A12" s="74" t="s">
        <v>11</v>
      </c>
      <c r="B12" s="70" t="n">
        <v>302492</v>
      </c>
      <c r="C12" s="71" t="n">
        <v>13.3</v>
      </c>
      <c r="D12" s="70" t="n">
        <v>608421</v>
      </c>
      <c r="E12" s="71" t="n">
        <v>15.3</v>
      </c>
      <c r="F12" s="72" t="n">
        <v>2</v>
      </c>
      <c r="G12" s="70" t="n">
        <v>1043461</v>
      </c>
      <c r="H12" s="71" t="n">
        <v>6</v>
      </c>
      <c r="I12" s="70" t="n">
        <v>1925978</v>
      </c>
      <c r="J12" s="71" t="n">
        <v>4.5</v>
      </c>
      <c r="K12" s="72" t="n">
        <v>1.8</v>
      </c>
    </row>
    <row r="13" customFormat="false" ht="12" hidden="false" customHeight="true" outlineLevel="0" collapsed="false">
      <c r="A13" s="74" t="s">
        <v>12</v>
      </c>
      <c r="B13" s="70" t="n">
        <v>182467</v>
      </c>
      <c r="C13" s="71" t="n">
        <v>25.1</v>
      </c>
      <c r="D13" s="70" t="n">
        <v>465886</v>
      </c>
      <c r="E13" s="71" t="n">
        <v>27.8</v>
      </c>
      <c r="F13" s="72" t="n">
        <v>2.6</v>
      </c>
      <c r="G13" s="70" t="n">
        <v>573450</v>
      </c>
      <c r="H13" s="71" t="n">
        <v>15.5</v>
      </c>
      <c r="I13" s="70" t="n">
        <v>1362202</v>
      </c>
      <c r="J13" s="71" t="n">
        <v>12.3</v>
      </c>
      <c r="K13" s="72" t="n">
        <v>2.4</v>
      </c>
    </row>
    <row r="14" customFormat="false" ht="12" hidden="false" customHeight="true" outlineLevel="0" collapsed="false">
      <c r="A14" s="73" t="s">
        <v>105</v>
      </c>
      <c r="B14" s="70" t="n">
        <v>236787</v>
      </c>
      <c r="C14" s="71" t="n">
        <v>19.1</v>
      </c>
      <c r="D14" s="70" t="n">
        <v>580287</v>
      </c>
      <c r="E14" s="71" t="n">
        <v>22.7</v>
      </c>
      <c r="F14" s="72" t="n">
        <v>2.5</v>
      </c>
      <c r="G14" s="70" t="n">
        <v>740943</v>
      </c>
      <c r="H14" s="71" t="n">
        <v>8.2</v>
      </c>
      <c r="I14" s="70" t="n">
        <v>1732710</v>
      </c>
      <c r="J14" s="71" t="n">
        <v>7.8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57001</v>
      </c>
      <c r="C15" s="71" t="n">
        <v>19</v>
      </c>
      <c r="D15" s="70" t="n">
        <v>351514</v>
      </c>
      <c r="E15" s="71" t="n">
        <v>21.5</v>
      </c>
      <c r="F15" s="72" t="n">
        <v>2.2</v>
      </c>
      <c r="G15" s="70" t="n">
        <v>506762</v>
      </c>
      <c r="H15" s="71" t="n">
        <v>8.4</v>
      </c>
      <c r="I15" s="70" t="n">
        <v>1082194</v>
      </c>
      <c r="J15" s="71" t="n">
        <v>7.8</v>
      </c>
      <c r="K15" s="72" t="n">
        <v>2.1</v>
      </c>
    </row>
    <row r="16" customFormat="false" ht="12" hidden="false" customHeight="true" outlineLevel="0" collapsed="false">
      <c r="A16" s="74" t="s">
        <v>12</v>
      </c>
      <c r="B16" s="70" t="n">
        <v>79786</v>
      </c>
      <c r="C16" s="71" t="n">
        <v>19.4</v>
      </c>
      <c r="D16" s="70" t="n">
        <v>228773</v>
      </c>
      <c r="E16" s="71" t="n">
        <v>24.5</v>
      </c>
      <c r="F16" s="72" t="n">
        <v>2.9</v>
      </c>
      <c r="G16" s="70" t="n">
        <v>234181</v>
      </c>
      <c r="H16" s="71" t="n">
        <v>7.9</v>
      </c>
      <c r="I16" s="70" t="n">
        <v>650516</v>
      </c>
      <c r="J16" s="71" t="n">
        <v>7.7</v>
      </c>
      <c r="K16" s="72" t="n">
        <v>2.8</v>
      </c>
    </row>
    <row r="17" customFormat="false" ht="12" hidden="false" customHeight="true" outlineLevel="0" collapsed="false">
      <c r="A17" s="73" t="s">
        <v>106</v>
      </c>
      <c r="B17" s="70" t="n">
        <v>547</v>
      </c>
      <c r="C17" s="71" t="n">
        <v>-17.2</v>
      </c>
      <c r="D17" s="70" t="n">
        <v>1549</v>
      </c>
      <c r="E17" s="71" t="n">
        <v>-6.3</v>
      </c>
      <c r="F17" s="72" t="n">
        <v>2.8</v>
      </c>
      <c r="G17" s="70" t="n">
        <v>1985</v>
      </c>
      <c r="H17" s="71" t="n">
        <v>-18.2</v>
      </c>
      <c r="I17" s="70" t="n">
        <v>5014</v>
      </c>
      <c r="J17" s="71" t="n">
        <v>-6.5</v>
      </c>
      <c r="K17" s="72" t="n">
        <v>2.5</v>
      </c>
    </row>
    <row r="18" customFormat="false" ht="12" hidden="false" customHeight="true" outlineLevel="0" collapsed="false">
      <c r="A18" s="74" t="s">
        <v>11</v>
      </c>
      <c r="B18" s="70" t="n">
        <v>465</v>
      </c>
      <c r="C18" s="71" t="n">
        <v>-25</v>
      </c>
      <c r="D18" s="70" t="n">
        <v>1325</v>
      </c>
      <c r="E18" s="71" t="n">
        <v>-12.4</v>
      </c>
      <c r="F18" s="72" t="n">
        <v>2.8</v>
      </c>
      <c r="G18" s="70" t="n">
        <v>1739</v>
      </c>
      <c r="H18" s="71" t="n">
        <v>-22</v>
      </c>
      <c r="I18" s="70" t="n">
        <v>4206</v>
      </c>
      <c r="J18" s="71" t="n">
        <v>-12.1</v>
      </c>
      <c r="K18" s="72" t="n">
        <v>2.4</v>
      </c>
    </row>
    <row r="19" customFormat="false" ht="12" hidden="false" customHeight="true" outlineLevel="0" collapsed="false">
      <c r="A19" s="74" t="s">
        <v>12</v>
      </c>
      <c r="B19" s="70" t="n">
        <v>82</v>
      </c>
      <c r="C19" s="71" t="n">
        <v>100</v>
      </c>
      <c r="D19" s="70" t="n">
        <v>224</v>
      </c>
      <c r="E19" s="71" t="n">
        <v>57.7</v>
      </c>
      <c r="F19" s="72" t="n">
        <v>2.7</v>
      </c>
      <c r="G19" s="70" t="n">
        <v>246</v>
      </c>
      <c r="H19" s="71" t="n">
        <v>24.2</v>
      </c>
      <c r="I19" s="70" t="n">
        <v>808</v>
      </c>
      <c r="J19" s="71" t="n">
        <v>40.5</v>
      </c>
      <c r="K19" s="72" t="n">
        <v>3.3</v>
      </c>
    </row>
    <row r="20" customFormat="false" ht="12" hidden="false" customHeight="true" outlineLevel="0" collapsed="false">
      <c r="A20" s="73" t="s">
        <v>107</v>
      </c>
      <c r="B20" s="70" t="n">
        <v>12972</v>
      </c>
      <c r="C20" s="71" t="n">
        <v>14.5</v>
      </c>
      <c r="D20" s="70" t="n">
        <v>32354</v>
      </c>
      <c r="E20" s="71" t="n">
        <v>14.4</v>
      </c>
      <c r="F20" s="72" t="n">
        <v>2.5</v>
      </c>
      <c r="G20" s="70" t="n">
        <v>40410</v>
      </c>
      <c r="H20" s="71" t="n">
        <v>2.5</v>
      </c>
      <c r="I20" s="70" t="n">
        <v>101157</v>
      </c>
      <c r="J20" s="71" t="n">
        <v>3.4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8905</v>
      </c>
      <c r="C21" s="71" t="n">
        <v>14.7</v>
      </c>
      <c r="D21" s="70" t="n">
        <v>21417</v>
      </c>
      <c r="E21" s="71" t="n">
        <v>13</v>
      </c>
      <c r="F21" s="72" t="n">
        <v>2.4</v>
      </c>
      <c r="G21" s="70" t="n">
        <v>28080</v>
      </c>
      <c r="H21" s="71" t="n">
        <v>2.2</v>
      </c>
      <c r="I21" s="70" t="n">
        <v>68205</v>
      </c>
      <c r="J21" s="71" t="n">
        <v>3.9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067</v>
      </c>
      <c r="C22" s="71" t="n">
        <v>14</v>
      </c>
      <c r="D22" s="70" t="n">
        <v>10937</v>
      </c>
      <c r="E22" s="71" t="n">
        <v>17.2</v>
      </c>
      <c r="F22" s="72" t="n">
        <v>2.7</v>
      </c>
      <c r="G22" s="70" t="n">
        <v>12330</v>
      </c>
      <c r="H22" s="71" t="n">
        <v>3</v>
      </c>
      <c r="I22" s="70" t="n">
        <v>32952</v>
      </c>
      <c r="J22" s="71" t="n">
        <v>2.2</v>
      </c>
      <c r="K22" s="72" t="n">
        <v>2.7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8</v>
      </c>
      <c r="B24" s="70" t="n">
        <v>113806</v>
      </c>
      <c r="C24" s="71" t="n">
        <v>14.4</v>
      </c>
      <c r="D24" s="70" t="n">
        <v>331505</v>
      </c>
      <c r="E24" s="71" t="n">
        <v>14.4</v>
      </c>
      <c r="F24" s="72" t="n">
        <v>2.9</v>
      </c>
      <c r="G24" s="70" t="n">
        <v>329701</v>
      </c>
      <c r="H24" s="71" t="n">
        <v>3.5</v>
      </c>
      <c r="I24" s="70" t="n">
        <v>967116</v>
      </c>
      <c r="J24" s="71" t="n">
        <v>3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58452</v>
      </c>
      <c r="C25" s="71" t="n">
        <v>2.4</v>
      </c>
      <c r="D25" s="70" t="n">
        <v>168643</v>
      </c>
      <c r="E25" s="71" t="n">
        <v>1.7</v>
      </c>
      <c r="F25" s="72" t="n">
        <v>2.9</v>
      </c>
      <c r="G25" s="70" t="n">
        <v>169266</v>
      </c>
      <c r="H25" s="71" t="n">
        <v>-6.8</v>
      </c>
      <c r="I25" s="70" t="n">
        <v>480271</v>
      </c>
      <c r="J25" s="71" t="n">
        <v>-9.4</v>
      </c>
      <c r="K25" s="72" t="n">
        <v>2.8</v>
      </c>
    </row>
    <row r="26" customFormat="false" ht="12" hidden="false" customHeight="true" outlineLevel="0" collapsed="false">
      <c r="A26" s="73" t="s">
        <v>12</v>
      </c>
      <c r="B26" s="70" t="n">
        <v>55354</v>
      </c>
      <c r="C26" s="71" t="n">
        <v>30.5</v>
      </c>
      <c r="D26" s="70" t="n">
        <v>162862</v>
      </c>
      <c r="E26" s="71" t="n">
        <v>31.4</v>
      </c>
      <c r="F26" s="72" t="n">
        <v>2.9</v>
      </c>
      <c r="G26" s="70" t="n">
        <v>160435</v>
      </c>
      <c r="H26" s="71" t="n">
        <v>17.2</v>
      </c>
      <c r="I26" s="70" t="n">
        <v>486845</v>
      </c>
      <c r="J26" s="71" t="n">
        <v>19.1</v>
      </c>
      <c r="K26" s="72" t="n">
        <v>3</v>
      </c>
    </row>
    <row r="27" customFormat="false" ht="12" hidden="false" customHeight="true" outlineLevel="0" collapsed="false">
      <c r="A27" s="73" t="s">
        <v>103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09</v>
      </c>
      <c r="B28" s="70" t="n">
        <v>90797</v>
      </c>
      <c r="C28" s="71" t="n">
        <v>14.6</v>
      </c>
      <c r="D28" s="70" t="n">
        <v>257602</v>
      </c>
      <c r="E28" s="71" t="n">
        <v>15.9</v>
      </c>
      <c r="F28" s="72" t="n">
        <v>2.8</v>
      </c>
      <c r="G28" s="70" t="n">
        <v>260680</v>
      </c>
      <c r="H28" s="71" t="n">
        <v>4.4</v>
      </c>
      <c r="I28" s="70" t="n">
        <v>743498</v>
      </c>
      <c r="J28" s="71" t="n">
        <v>5.1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45001</v>
      </c>
      <c r="C29" s="71" t="n">
        <v>0.3</v>
      </c>
      <c r="D29" s="70" t="n">
        <v>122699</v>
      </c>
      <c r="E29" s="71" t="n">
        <v>0.7</v>
      </c>
      <c r="F29" s="72" t="n">
        <v>2.7</v>
      </c>
      <c r="G29" s="70" t="n">
        <v>127246</v>
      </c>
      <c r="H29" s="71" t="n">
        <v>-8.6</v>
      </c>
      <c r="I29" s="70" t="n">
        <v>337634</v>
      </c>
      <c r="J29" s="71" t="n">
        <v>-10.9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45796</v>
      </c>
      <c r="C30" s="71" t="n">
        <v>33.1</v>
      </c>
      <c r="D30" s="70" t="n">
        <v>134903</v>
      </c>
      <c r="E30" s="71" t="n">
        <v>34.3</v>
      </c>
      <c r="F30" s="72" t="n">
        <v>2.9</v>
      </c>
      <c r="G30" s="70" t="n">
        <v>133434</v>
      </c>
      <c r="H30" s="71" t="n">
        <v>20.7</v>
      </c>
      <c r="I30" s="70" t="n">
        <v>405864</v>
      </c>
      <c r="J30" s="71" t="n">
        <v>23.7</v>
      </c>
      <c r="K30" s="72" t="n">
        <v>3</v>
      </c>
    </row>
    <row r="31" customFormat="false" ht="48" hidden="false" customHeight="true" outlineLevel="0" collapsed="false">
      <c r="A31" s="75" t="s">
        <v>110</v>
      </c>
      <c r="B31" s="70" t="n">
        <v>9312</v>
      </c>
      <c r="C31" s="71" t="n">
        <v>14.7</v>
      </c>
      <c r="D31" s="70" t="n">
        <v>30602</v>
      </c>
      <c r="E31" s="71" t="n">
        <v>2.3</v>
      </c>
      <c r="F31" s="72" t="n">
        <v>3.3</v>
      </c>
      <c r="G31" s="70" t="n">
        <v>31155</v>
      </c>
      <c r="H31" s="71" t="n">
        <v>6.3</v>
      </c>
      <c r="I31" s="70" t="n">
        <v>104310</v>
      </c>
      <c r="J31" s="71" t="n">
        <v>-3.6</v>
      </c>
      <c r="K31" s="72" t="n">
        <v>3.3</v>
      </c>
    </row>
    <row r="32" customFormat="false" ht="12" hidden="false" customHeight="true" outlineLevel="0" collapsed="false">
      <c r="A32" s="74" t="s">
        <v>11</v>
      </c>
      <c r="B32" s="70" t="n">
        <v>6579</v>
      </c>
      <c r="C32" s="71" t="n">
        <v>2.3</v>
      </c>
      <c r="D32" s="70" t="n">
        <v>23703</v>
      </c>
      <c r="E32" s="71" t="n">
        <v>-7.5</v>
      </c>
      <c r="F32" s="72" t="n">
        <v>3.6</v>
      </c>
      <c r="G32" s="70" t="n">
        <v>22771</v>
      </c>
      <c r="H32" s="71" t="n">
        <v>-1</v>
      </c>
      <c r="I32" s="70" t="n">
        <v>81424</v>
      </c>
      <c r="J32" s="71" t="n">
        <v>-10.4</v>
      </c>
      <c r="K32" s="72" t="n">
        <v>3.6</v>
      </c>
    </row>
    <row r="33" customFormat="false" ht="12" hidden="false" customHeight="true" outlineLevel="0" collapsed="false">
      <c r="A33" s="74" t="s">
        <v>12</v>
      </c>
      <c r="B33" s="70" t="n">
        <v>2733</v>
      </c>
      <c r="C33" s="71" t="n">
        <v>62</v>
      </c>
      <c r="D33" s="70" t="n">
        <v>6899</v>
      </c>
      <c r="E33" s="71" t="n">
        <v>61.4</v>
      </c>
      <c r="F33" s="72" t="n">
        <v>2.5</v>
      </c>
      <c r="G33" s="70" t="n">
        <v>8384</v>
      </c>
      <c r="H33" s="71" t="n">
        <v>32.6</v>
      </c>
      <c r="I33" s="70" t="n">
        <v>22886</v>
      </c>
      <c r="J33" s="71" t="n">
        <v>32.4</v>
      </c>
      <c r="K33" s="72" t="n">
        <v>2.7</v>
      </c>
    </row>
    <row r="34" customFormat="false" ht="36" hidden="false" customHeight="true" outlineLevel="0" collapsed="false">
      <c r="A34" s="75" t="s">
        <v>111</v>
      </c>
      <c r="B34" s="70" t="n">
        <v>12538</v>
      </c>
      <c r="C34" s="71" t="n">
        <v>8</v>
      </c>
      <c r="D34" s="70" t="n">
        <v>39480</v>
      </c>
      <c r="E34" s="71" t="n">
        <v>10.2</v>
      </c>
      <c r="F34" s="72" t="n">
        <v>3.1</v>
      </c>
      <c r="G34" s="70" t="n">
        <v>36424</v>
      </c>
      <c r="H34" s="71" t="n">
        <v>-5.9</v>
      </c>
      <c r="I34" s="70" t="n">
        <v>114643</v>
      </c>
      <c r="J34" s="71" t="n">
        <v>-4.4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5981</v>
      </c>
      <c r="C35" s="71" t="n">
        <v>9.1</v>
      </c>
      <c r="D35" s="70" t="n">
        <v>19180</v>
      </c>
      <c r="E35" s="71" t="n">
        <v>10.6</v>
      </c>
      <c r="F35" s="72" t="n">
        <v>3.2</v>
      </c>
      <c r="G35" s="70" t="n">
        <v>18100</v>
      </c>
      <c r="H35" s="71" t="n">
        <v>-4.3</v>
      </c>
      <c r="I35" s="70" t="n">
        <v>57371</v>
      </c>
      <c r="J35" s="71" t="n">
        <v>-0.5</v>
      </c>
      <c r="K35" s="72" t="n">
        <v>3.2</v>
      </c>
    </row>
    <row r="36" customFormat="false" ht="12" hidden="false" customHeight="true" outlineLevel="0" collapsed="false">
      <c r="A36" s="74" t="s">
        <v>12</v>
      </c>
      <c r="B36" s="70" t="n">
        <v>6557</v>
      </c>
      <c r="C36" s="71" t="n">
        <v>7.1</v>
      </c>
      <c r="D36" s="70" t="n">
        <v>20300</v>
      </c>
      <c r="E36" s="71" t="n">
        <v>9.9</v>
      </c>
      <c r="F36" s="72" t="n">
        <v>3.1</v>
      </c>
      <c r="G36" s="70" t="n">
        <v>18324</v>
      </c>
      <c r="H36" s="71" t="n">
        <v>-7.3</v>
      </c>
      <c r="I36" s="70" t="n">
        <v>57272</v>
      </c>
      <c r="J36" s="71" t="n">
        <v>-8.1</v>
      </c>
      <c r="K36" s="72" t="n">
        <v>3.1</v>
      </c>
    </row>
    <row r="37" customFormat="false" ht="12" hidden="false" customHeight="true" outlineLevel="0" collapsed="false">
      <c r="A37" s="76" t="s">
        <v>112</v>
      </c>
      <c r="B37" s="70" t="n">
        <v>1159</v>
      </c>
      <c r="C37" s="71" t="n">
        <v>116.2</v>
      </c>
      <c r="D37" s="70" t="n">
        <v>3821</v>
      </c>
      <c r="E37" s="71" t="n">
        <v>106.7</v>
      </c>
      <c r="F37" s="72" t="n">
        <v>3.3</v>
      </c>
      <c r="G37" s="70" t="n">
        <v>1442</v>
      </c>
      <c r="H37" s="71" t="n">
        <v>52.8</v>
      </c>
      <c r="I37" s="70" t="n">
        <v>4665</v>
      </c>
      <c r="J37" s="71" t="n">
        <v>42.2</v>
      </c>
      <c r="K37" s="72" t="n">
        <v>3.2</v>
      </c>
    </row>
    <row r="38" customFormat="false" ht="12" hidden="false" customHeight="true" outlineLevel="0" collapsed="false">
      <c r="A38" s="74" t="s">
        <v>11</v>
      </c>
      <c r="B38" s="70" t="n">
        <v>891</v>
      </c>
      <c r="C38" s="71" t="n">
        <v>181.1</v>
      </c>
      <c r="D38" s="70" t="n">
        <v>3061</v>
      </c>
      <c r="E38" s="71" t="n">
        <v>191.5</v>
      </c>
      <c r="F38" s="72" t="n">
        <v>3.4</v>
      </c>
      <c r="G38" s="70" t="n">
        <v>1149</v>
      </c>
      <c r="H38" s="71" t="n">
        <v>88.4</v>
      </c>
      <c r="I38" s="70" t="n">
        <v>3842</v>
      </c>
      <c r="J38" s="71" t="n">
        <v>69</v>
      </c>
      <c r="K38" s="72" t="n">
        <v>3.3</v>
      </c>
    </row>
    <row r="39" customFormat="false" ht="12" hidden="false" customHeight="true" outlineLevel="0" collapsed="false">
      <c r="A39" s="74" t="s">
        <v>12</v>
      </c>
      <c r="B39" s="70" t="n">
        <v>268</v>
      </c>
      <c r="C39" s="71" t="n">
        <v>22.4</v>
      </c>
      <c r="D39" s="70" t="n">
        <v>760</v>
      </c>
      <c r="E39" s="71" t="n">
        <v>-4.9</v>
      </c>
      <c r="F39" s="72" t="n">
        <v>2.8</v>
      </c>
      <c r="G39" s="70" t="n">
        <v>293</v>
      </c>
      <c r="H39" s="71" t="n">
        <v>-12.3</v>
      </c>
      <c r="I39" s="70" t="n">
        <v>823</v>
      </c>
      <c r="J39" s="71" t="n">
        <v>-18.3</v>
      </c>
      <c r="K39" s="72" t="n">
        <v>2.8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849071</v>
      </c>
      <c r="C41" s="71" t="n">
        <v>17.4</v>
      </c>
      <c r="D41" s="70" t="n">
        <v>2020002</v>
      </c>
      <c r="E41" s="71" t="n">
        <v>19.9</v>
      </c>
      <c r="F41" s="72" t="n">
        <v>2.4</v>
      </c>
      <c r="G41" s="70" t="n">
        <v>2729950</v>
      </c>
      <c r="H41" s="71" t="n">
        <v>8.1</v>
      </c>
      <c r="I41" s="70" t="n">
        <v>6094177</v>
      </c>
      <c r="J41" s="71" t="n">
        <v>6.8</v>
      </c>
      <c r="K41" s="72" t="n">
        <v>2.2</v>
      </c>
    </row>
    <row r="42" customFormat="false" ht="11.25" hidden="false" customHeight="false" outlineLevel="0" collapsed="false">
      <c r="A42" s="73" t="s">
        <v>11</v>
      </c>
      <c r="B42" s="70" t="n">
        <v>527315</v>
      </c>
      <c r="C42" s="71" t="n">
        <v>13.6</v>
      </c>
      <c r="D42" s="70" t="n">
        <v>1151320</v>
      </c>
      <c r="E42" s="71" t="n">
        <v>14.7</v>
      </c>
      <c r="F42" s="72" t="n">
        <v>2.2</v>
      </c>
      <c r="G42" s="70" t="n">
        <v>1749308</v>
      </c>
      <c r="H42" s="71" t="n">
        <v>5.2</v>
      </c>
      <c r="I42" s="70" t="n">
        <v>3560854</v>
      </c>
      <c r="J42" s="71" t="n">
        <v>3.3</v>
      </c>
      <c r="K42" s="72" t="n">
        <v>2</v>
      </c>
    </row>
    <row r="43" customFormat="false" ht="11.25" hidden="false" customHeight="false" outlineLevel="0" collapsed="false">
      <c r="A43" s="73" t="s">
        <v>12</v>
      </c>
      <c r="B43" s="70" t="n">
        <v>321756</v>
      </c>
      <c r="C43" s="71" t="n">
        <v>24.3</v>
      </c>
      <c r="D43" s="70" t="n">
        <v>868682</v>
      </c>
      <c r="E43" s="71" t="n">
        <v>27.4</v>
      </c>
      <c r="F43" s="72" t="n">
        <v>2.7</v>
      </c>
      <c r="G43" s="70" t="n">
        <v>980642</v>
      </c>
      <c r="H43" s="71" t="n">
        <v>13.7</v>
      </c>
      <c r="I43" s="70" t="n">
        <v>2533323</v>
      </c>
      <c r="J43" s="71" t="n">
        <v>12.2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April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4</v>
      </c>
      <c r="B3" s="80" t="s">
        <v>93</v>
      </c>
      <c r="C3" s="80"/>
      <c r="D3" s="80"/>
      <c r="E3" s="80"/>
      <c r="F3" s="80"/>
      <c r="G3" s="80"/>
      <c r="H3" s="81" t="s">
        <v>94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115</v>
      </c>
      <c r="F4" s="83" t="s">
        <v>116</v>
      </c>
      <c r="G4" s="83" t="s">
        <v>117</v>
      </c>
      <c r="H4" s="83" t="s">
        <v>8</v>
      </c>
      <c r="I4" s="66" t="s">
        <v>95</v>
      </c>
      <c r="J4" s="83" t="s">
        <v>98</v>
      </c>
      <c r="K4" s="66" t="s">
        <v>115</v>
      </c>
      <c r="L4" s="83" t="s">
        <v>116</v>
      </c>
      <c r="M4" s="84" t="s">
        <v>117</v>
      </c>
    </row>
    <row r="5" customFormat="false" ht="12" hidden="false" customHeight="true" outlineLevel="0" collapsed="false">
      <c r="A5" s="79"/>
      <c r="B5" s="82" t="s">
        <v>99</v>
      </c>
      <c r="C5" s="66" t="s">
        <v>100</v>
      </c>
      <c r="D5" s="82" t="s">
        <v>99</v>
      </c>
      <c r="E5" s="66" t="s">
        <v>100</v>
      </c>
      <c r="F5" s="66"/>
      <c r="G5" s="83" t="s">
        <v>101</v>
      </c>
      <c r="H5" s="82" t="s">
        <v>99</v>
      </c>
      <c r="I5" s="66" t="s">
        <v>100</v>
      </c>
      <c r="J5" s="82" t="s">
        <v>99</v>
      </c>
      <c r="K5" s="66" t="s">
        <v>100</v>
      </c>
      <c r="L5" s="66"/>
      <c r="M5" s="84" t="s">
        <v>101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8</v>
      </c>
      <c r="B7" s="87" t="n">
        <v>527315</v>
      </c>
      <c r="C7" s="88" t="n">
        <v>13.6</v>
      </c>
      <c r="D7" s="87" t="n">
        <v>1151320</v>
      </c>
      <c r="E7" s="88" t="n">
        <v>14.7</v>
      </c>
      <c r="F7" s="88" t="n">
        <v>57</v>
      </c>
      <c r="G7" s="88" t="n">
        <v>2.2</v>
      </c>
      <c r="H7" s="87" t="n">
        <v>1749308</v>
      </c>
      <c r="I7" s="88" t="n">
        <v>5.2</v>
      </c>
      <c r="J7" s="87" t="n">
        <v>3560854</v>
      </c>
      <c r="K7" s="88" t="n">
        <v>3.3</v>
      </c>
      <c r="L7" s="88" t="n">
        <v>58.4</v>
      </c>
      <c r="M7" s="88" t="n">
        <v>2</v>
      </c>
    </row>
    <row r="8" customFormat="false" ht="12" hidden="false" customHeight="true" outlineLevel="0" collapsed="false">
      <c r="A8" s="86" t="s">
        <v>12</v>
      </c>
      <c r="B8" s="87" t="n">
        <v>321756</v>
      </c>
      <c r="C8" s="88" t="n">
        <v>24.3</v>
      </c>
      <c r="D8" s="87" t="n">
        <v>868682</v>
      </c>
      <c r="E8" s="88" t="n">
        <v>27.4</v>
      </c>
      <c r="F8" s="88" t="n">
        <v>43</v>
      </c>
      <c r="G8" s="88" t="n">
        <v>2.7</v>
      </c>
      <c r="H8" s="87" t="n">
        <v>980642</v>
      </c>
      <c r="I8" s="88" t="n">
        <v>13.7</v>
      </c>
      <c r="J8" s="87" t="n">
        <v>2533323</v>
      </c>
      <c r="K8" s="88" t="n">
        <v>12.2</v>
      </c>
      <c r="L8" s="88" t="n">
        <v>41.6</v>
      </c>
      <c r="M8" s="88" t="n">
        <v>2.6</v>
      </c>
    </row>
    <row r="9" customFormat="false" ht="12" hidden="false" customHeight="true" outlineLevel="0" collapsed="false">
      <c r="A9" s="89" t="s">
        <v>119</v>
      </c>
      <c r="B9" s="87" t="n">
        <v>257616</v>
      </c>
      <c r="C9" s="88" t="n">
        <v>20.9</v>
      </c>
      <c r="D9" s="87" t="n">
        <v>704426</v>
      </c>
      <c r="E9" s="88" t="n">
        <v>24</v>
      </c>
      <c r="F9" s="88" t="n">
        <v>81.1</v>
      </c>
      <c r="G9" s="88" t="n">
        <v>2.7</v>
      </c>
      <c r="H9" s="87" t="n">
        <v>764094</v>
      </c>
      <c r="I9" s="88" t="n">
        <v>11.4</v>
      </c>
      <c r="J9" s="87" t="n">
        <v>1980335</v>
      </c>
      <c r="K9" s="88" t="n">
        <v>9.5</v>
      </c>
      <c r="L9" s="88" t="n">
        <v>78.2</v>
      </c>
      <c r="M9" s="88" t="n">
        <v>2.6</v>
      </c>
    </row>
    <row r="10" customFormat="false" ht="12" hidden="false" customHeight="true" outlineLevel="0" collapsed="false">
      <c r="A10" s="90" t="s">
        <v>120</v>
      </c>
      <c r="B10" s="87" t="n">
        <v>8399</v>
      </c>
      <c r="C10" s="88" t="n">
        <v>19.9</v>
      </c>
      <c r="D10" s="87" t="n">
        <v>23413</v>
      </c>
      <c r="E10" s="88" t="n">
        <v>27.6</v>
      </c>
      <c r="F10" s="88" t="n">
        <v>2.7</v>
      </c>
      <c r="G10" s="88" t="n">
        <v>2.8</v>
      </c>
      <c r="H10" s="87" t="n">
        <v>23630</v>
      </c>
      <c r="I10" s="88" t="n">
        <v>12.2</v>
      </c>
      <c r="J10" s="87" t="n">
        <v>60793</v>
      </c>
      <c r="K10" s="88" t="n">
        <v>16.4</v>
      </c>
      <c r="L10" s="88" t="n">
        <v>2.4</v>
      </c>
      <c r="M10" s="88" t="n">
        <v>2.6</v>
      </c>
    </row>
    <row r="11" customFormat="false" ht="12" hidden="false" customHeight="true" outlineLevel="0" collapsed="false">
      <c r="A11" s="90" t="s">
        <v>121</v>
      </c>
      <c r="B11" s="87" t="n">
        <v>484</v>
      </c>
      <c r="C11" s="88" t="n">
        <v>30.8</v>
      </c>
      <c r="D11" s="87" t="n">
        <v>1817</v>
      </c>
      <c r="E11" s="88" t="n">
        <v>122.9</v>
      </c>
      <c r="F11" s="88" t="n">
        <v>0.2</v>
      </c>
      <c r="G11" s="88" t="n">
        <v>3.8</v>
      </c>
      <c r="H11" s="87" t="n">
        <v>1926</v>
      </c>
      <c r="I11" s="88" t="n">
        <v>18.2</v>
      </c>
      <c r="J11" s="87" t="n">
        <v>5226</v>
      </c>
      <c r="K11" s="88" t="n">
        <v>36.9</v>
      </c>
      <c r="L11" s="88" t="n">
        <v>0.2</v>
      </c>
      <c r="M11" s="88" t="n">
        <v>2.7</v>
      </c>
    </row>
    <row r="12" customFormat="false" ht="12" hidden="false" customHeight="true" outlineLevel="0" collapsed="false">
      <c r="A12" s="90" t="s">
        <v>122</v>
      </c>
      <c r="B12" s="87" t="n">
        <v>25238</v>
      </c>
      <c r="C12" s="88" t="n">
        <v>16.9</v>
      </c>
      <c r="D12" s="87" t="n">
        <v>70347</v>
      </c>
      <c r="E12" s="88" t="n">
        <v>19.7</v>
      </c>
      <c r="F12" s="88" t="n">
        <v>8.1</v>
      </c>
      <c r="G12" s="88" t="n">
        <v>2.8</v>
      </c>
      <c r="H12" s="87" t="n">
        <v>49928</v>
      </c>
      <c r="I12" s="88" t="n">
        <v>-2.5</v>
      </c>
      <c r="J12" s="87" t="n">
        <v>131567</v>
      </c>
      <c r="K12" s="88" t="n">
        <v>-2.1</v>
      </c>
      <c r="L12" s="88" t="n">
        <v>5.2</v>
      </c>
      <c r="M12" s="88" t="n">
        <v>2.6</v>
      </c>
    </row>
    <row r="13" customFormat="false" ht="12" hidden="false" customHeight="true" outlineLevel="0" collapsed="false">
      <c r="A13" s="90" t="s">
        <v>123</v>
      </c>
      <c r="B13" s="87" t="n">
        <v>324</v>
      </c>
      <c r="C13" s="88" t="n">
        <v>38.5</v>
      </c>
      <c r="D13" s="87" t="n">
        <v>793</v>
      </c>
      <c r="E13" s="88" t="n">
        <v>81.9</v>
      </c>
      <c r="F13" s="88" t="n">
        <v>0.1</v>
      </c>
      <c r="G13" s="88" t="n">
        <v>2.4</v>
      </c>
      <c r="H13" s="87" t="n">
        <v>1345</v>
      </c>
      <c r="I13" s="88" t="n">
        <v>16</v>
      </c>
      <c r="J13" s="87" t="n">
        <v>3268</v>
      </c>
      <c r="K13" s="88" t="n">
        <v>34.6</v>
      </c>
      <c r="L13" s="88" t="n">
        <v>0.1</v>
      </c>
      <c r="M13" s="88" t="n">
        <v>2.4</v>
      </c>
    </row>
    <row r="14" customFormat="false" ht="12" hidden="false" customHeight="true" outlineLevel="0" collapsed="false">
      <c r="A14" s="90" t="s">
        <v>124</v>
      </c>
      <c r="B14" s="87" t="n">
        <v>6109</v>
      </c>
      <c r="C14" s="88" t="n">
        <v>72.4</v>
      </c>
      <c r="D14" s="87" t="n">
        <v>16641</v>
      </c>
      <c r="E14" s="88" t="n">
        <v>82.3</v>
      </c>
      <c r="F14" s="88" t="n">
        <v>1.9</v>
      </c>
      <c r="G14" s="88" t="n">
        <v>2.7</v>
      </c>
      <c r="H14" s="87" t="n">
        <v>16611</v>
      </c>
      <c r="I14" s="88" t="n">
        <v>53.1</v>
      </c>
      <c r="J14" s="87" t="n">
        <v>42791</v>
      </c>
      <c r="K14" s="88" t="n">
        <v>51</v>
      </c>
      <c r="L14" s="88" t="n">
        <v>1.7</v>
      </c>
      <c r="M14" s="88" t="n">
        <v>2.6</v>
      </c>
    </row>
    <row r="15" customFormat="false" ht="12" hidden="false" customHeight="true" outlineLevel="0" collapsed="false">
      <c r="A15" s="90" t="s">
        <v>125</v>
      </c>
      <c r="B15" s="87" t="n">
        <v>19253</v>
      </c>
      <c r="C15" s="88" t="n">
        <v>10.1</v>
      </c>
      <c r="D15" s="87" t="n">
        <v>54901</v>
      </c>
      <c r="E15" s="88" t="n">
        <v>11.1</v>
      </c>
      <c r="F15" s="88" t="n">
        <v>6.3</v>
      </c>
      <c r="G15" s="88" t="n">
        <v>2.9</v>
      </c>
      <c r="H15" s="87" t="n">
        <v>57269</v>
      </c>
      <c r="I15" s="88" t="n">
        <v>8.4</v>
      </c>
      <c r="J15" s="87" t="n">
        <v>148444</v>
      </c>
      <c r="K15" s="88" t="n">
        <v>8.7</v>
      </c>
      <c r="L15" s="88" t="n">
        <v>5.9</v>
      </c>
      <c r="M15" s="88" t="n">
        <v>2.6</v>
      </c>
    </row>
    <row r="16" customFormat="false" ht="12" hidden="false" customHeight="true" outlineLevel="0" collapsed="false">
      <c r="A16" s="90" t="s">
        <v>126</v>
      </c>
      <c r="B16" s="87" t="n">
        <v>3038</v>
      </c>
      <c r="C16" s="88" t="n">
        <v>-19.3</v>
      </c>
      <c r="D16" s="87" t="n">
        <v>10335</v>
      </c>
      <c r="E16" s="88" t="n">
        <v>-18.3</v>
      </c>
      <c r="F16" s="88" t="n">
        <v>1.2</v>
      </c>
      <c r="G16" s="88" t="n">
        <v>3.4</v>
      </c>
      <c r="H16" s="87" t="n">
        <v>13474</v>
      </c>
      <c r="I16" s="88" t="n">
        <v>-19.3</v>
      </c>
      <c r="J16" s="87" t="n">
        <v>41428</v>
      </c>
      <c r="K16" s="88" t="n">
        <v>-23.7</v>
      </c>
      <c r="L16" s="88" t="n">
        <v>1.6</v>
      </c>
      <c r="M16" s="88" t="n">
        <v>3.1</v>
      </c>
    </row>
    <row r="17" customFormat="false" ht="12" hidden="false" customHeight="true" outlineLevel="0" collapsed="false">
      <c r="A17" s="90" t="s">
        <v>127</v>
      </c>
      <c r="B17" s="87" t="n">
        <v>2577</v>
      </c>
      <c r="C17" s="88" t="n">
        <v>17.5</v>
      </c>
      <c r="D17" s="87" t="n">
        <v>6905</v>
      </c>
      <c r="E17" s="88" t="n">
        <v>22.6</v>
      </c>
      <c r="F17" s="88" t="n">
        <v>0.8</v>
      </c>
      <c r="G17" s="88" t="n">
        <v>2.7</v>
      </c>
      <c r="H17" s="87" t="n">
        <v>10806</v>
      </c>
      <c r="I17" s="88" t="n">
        <v>0.9</v>
      </c>
      <c r="J17" s="87" t="n">
        <v>28923</v>
      </c>
      <c r="K17" s="88" t="n">
        <v>-0.5</v>
      </c>
      <c r="L17" s="88" t="n">
        <v>1.1</v>
      </c>
      <c r="M17" s="88" t="n">
        <v>2.7</v>
      </c>
    </row>
    <row r="18" customFormat="false" ht="12" hidden="false" customHeight="true" outlineLevel="0" collapsed="false">
      <c r="A18" s="90" t="s">
        <v>128</v>
      </c>
      <c r="B18" s="87" t="n">
        <v>496</v>
      </c>
      <c r="C18" s="88" t="n">
        <v>-14.8</v>
      </c>
      <c r="D18" s="87" t="n">
        <v>1317</v>
      </c>
      <c r="E18" s="88" t="n">
        <v>-30.4</v>
      </c>
      <c r="F18" s="88" t="n">
        <v>0.2</v>
      </c>
      <c r="G18" s="88" t="n">
        <v>2.7</v>
      </c>
      <c r="H18" s="87" t="n">
        <v>4048</v>
      </c>
      <c r="I18" s="88" t="n">
        <v>143.6</v>
      </c>
      <c r="J18" s="87" t="n">
        <v>7377</v>
      </c>
      <c r="K18" s="88" t="n">
        <v>44.6</v>
      </c>
      <c r="L18" s="88" t="n">
        <v>0.3</v>
      </c>
      <c r="M18" s="88" t="n">
        <v>1.8</v>
      </c>
    </row>
    <row r="19" customFormat="false" ht="12" hidden="false" customHeight="true" outlineLevel="0" collapsed="false">
      <c r="A19" s="90" t="s">
        <v>129</v>
      </c>
      <c r="B19" s="87" t="n">
        <v>24202</v>
      </c>
      <c r="C19" s="88" t="n">
        <v>-10.1</v>
      </c>
      <c r="D19" s="87" t="n">
        <v>75276</v>
      </c>
      <c r="E19" s="88" t="n">
        <v>-7.5</v>
      </c>
      <c r="F19" s="88" t="n">
        <v>8.7</v>
      </c>
      <c r="G19" s="88" t="n">
        <v>3.1</v>
      </c>
      <c r="H19" s="87" t="n">
        <v>84983</v>
      </c>
      <c r="I19" s="88" t="n">
        <v>-9.2</v>
      </c>
      <c r="J19" s="87" t="n">
        <v>248393</v>
      </c>
      <c r="K19" s="88" t="n">
        <v>-13.3</v>
      </c>
      <c r="L19" s="88" t="n">
        <v>9.8</v>
      </c>
      <c r="M19" s="88" t="n">
        <v>2.9</v>
      </c>
    </row>
    <row r="20" customFormat="false" ht="12" hidden="false" customHeight="true" outlineLevel="0" collapsed="false">
      <c r="A20" s="90" t="s">
        <v>130</v>
      </c>
      <c r="B20" s="87" t="n">
        <v>650</v>
      </c>
      <c r="C20" s="88" t="n">
        <v>17.3</v>
      </c>
      <c r="D20" s="87" t="n">
        <v>1273</v>
      </c>
      <c r="E20" s="88" t="n">
        <v>8.7</v>
      </c>
      <c r="F20" s="88" t="n">
        <v>0.1</v>
      </c>
      <c r="G20" s="88" t="n">
        <v>2</v>
      </c>
      <c r="H20" s="87" t="n">
        <v>2520</v>
      </c>
      <c r="I20" s="88" t="n">
        <v>21.7</v>
      </c>
      <c r="J20" s="87" t="n">
        <v>5417</v>
      </c>
      <c r="K20" s="88" t="n">
        <v>17.3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1</v>
      </c>
      <c r="B21" s="87" t="n">
        <v>780</v>
      </c>
      <c r="C21" s="88" t="n">
        <v>122.2</v>
      </c>
      <c r="D21" s="87" t="n">
        <v>1533</v>
      </c>
      <c r="E21" s="88" t="n">
        <v>112.6</v>
      </c>
      <c r="F21" s="88" t="n">
        <v>0.2</v>
      </c>
      <c r="G21" s="88" t="n">
        <v>2</v>
      </c>
      <c r="H21" s="87" t="n">
        <v>2983</v>
      </c>
      <c r="I21" s="88" t="n">
        <v>93.6</v>
      </c>
      <c r="J21" s="87" t="n">
        <v>6186</v>
      </c>
      <c r="K21" s="88" t="n">
        <v>87.2</v>
      </c>
      <c r="L21" s="88" t="n">
        <v>0.2</v>
      </c>
      <c r="M21" s="88" t="n">
        <v>2.1</v>
      </c>
    </row>
    <row r="22" customFormat="false" ht="12" hidden="false" customHeight="true" outlineLevel="0" collapsed="false">
      <c r="A22" s="90" t="s">
        <v>132</v>
      </c>
      <c r="B22" s="87" t="n">
        <v>1065</v>
      </c>
      <c r="C22" s="88" t="n">
        <v>10.8</v>
      </c>
      <c r="D22" s="87" t="n">
        <v>2859</v>
      </c>
      <c r="E22" s="88" t="n">
        <v>15.5</v>
      </c>
      <c r="F22" s="88" t="n">
        <v>0.3</v>
      </c>
      <c r="G22" s="88" t="n">
        <v>2.7</v>
      </c>
      <c r="H22" s="87" t="n">
        <v>2708</v>
      </c>
      <c r="I22" s="88" t="n">
        <v>-8.1</v>
      </c>
      <c r="J22" s="87" t="n">
        <v>6688</v>
      </c>
      <c r="K22" s="88" t="n">
        <v>-7.5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3</v>
      </c>
      <c r="B23" s="87" t="n">
        <v>174</v>
      </c>
      <c r="C23" s="88" t="n">
        <v>228.3</v>
      </c>
      <c r="D23" s="87" t="n">
        <v>517</v>
      </c>
      <c r="E23" s="88" t="n">
        <v>303.9</v>
      </c>
      <c r="F23" s="88" t="n">
        <v>0.1</v>
      </c>
      <c r="G23" s="88" t="n">
        <v>3</v>
      </c>
      <c r="H23" s="87" t="n">
        <v>579</v>
      </c>
      <c r="I23" s="88" t="n">
        <v>41.2</v>
      </c>
      <c r="J23" s="87" t="n">
        <v>1453</v>
      </c>
      <c r="K23" s="88" t="n">
        <v>30.4</v>
      </c>
      <c r="L23" s="88" t="n">
        <v>0.1</v>
      </c>
      <c r="M23" s="88" t="n">
        <v>2.5</v>
      </c>
    </row>
    <row r="24" customFormat="false" ht="12" hidden="false" customHeight="true" outlineLevel="0" collapsed="false">
      <c r="A24" s="90" t="s">
        <v>134</v>
      </c>
      <c r="B24" s="87" t="n">
        <v>26415</v>
      </c>
      <c r="C24" s="88" t="n">
        <v>15.3</v>
      </c>
      <c r="D24" s="87" t="n">
        <v>69585</v>
      </c>
      <c r="E24" s="88" t="n">
        <v>14.9</v>
      </c>
      <c r="F24" s="88" t="n">
        <v>8</v>
      </c>
      <c r="G24" s="88" t="n">
        <v>2.6</v>
      </c>
      <c r="H24" s="87" t="n">
        <v>69680</v>
      </c>
      <c r="I24" s="88" t="n">
        <v>12.6</v>
      </c>
      <c r="J24" s="87" t="n">
        <v>176188</v>
      </c>
      <c r="K24" s="88" t="n">
        <v>10.1</v>
      </c>
      <c r="L24" s="88" t="n">
        <v>7</v>
      </c>
      <c r="M24" s="88" t="n">
        <v>2.5</v>
      </c>
    </row>
    <row r="25" customFormat="false" ht="12" hidden="false" customHeight="true" outlineLevel="0" collapsed="false">
      <c r="A25" s="90" t="s">
        <v>135</v>
      </c>
      <c r="B25" s="87" t="n">
        <v>8041</v>
      </c>
      <c r="C25" s="88" t="n">
        <v>26</v>
      </c>
      <c r="D25" s="87" t="n">
        <v>21870</v>
      </c>
      <c r="E25" s="88" t="n">
        <v>51.1</v>
      </c>
      <c r="F25" s="88" t="n">
        <v>2.5</v>
      </c>
      <c r="G25" s="88" t="n">
        <v>2.7</v>
      </c>
      <c r="H25" s="87" t="n">
        <v>20737</v>
      </c>
      <c r="I25" s="88" t="n">
        <v>14</v>
      </c>
      <c r="J25" s="87" t="n">
        <v>54311</v>
      </c>
      <c r="K25" s="88" t="n">
        <v>22</v>
      </c>
      <c r="L25" s="88" t="n">
        <v>2.1</v>
      </c>
      <c r="M25" s="88" t="n">
        <v>2.6</v>
      </c>
    </row>
    <row r="26" customFormat="false" ht="12" hidden="false" customHeight="true" outlineLevel="0" collapsed="false">
      <c r="A26" s="90" t="s">
        <v>136</v>
      </c>
      <c r="B26" s="87" t="n">
        <v>11963</v>
      </c>
      <c r="C26" s="88" t="n">
        <v>47.1</v>
      </c>
      <c r="D26" s="87" t="n">
        <v>28703</v>
      </c>
      <c r="E26" s="88" t="n">
        <v>44.6</v>
      </c>
      <c r="F26" s="88" t="n">
        <v>3.3</v>
      </c>
      <c r="G26" s="88" t="n">
        <v>2.4</v>
      </c>
      <c r="H26" s="87" t="n">
        <v>33524</v>
      </c>
      <c r="I26" s="88" t="n">
        <v>17.1</v>
      </c>
      <c r="J26" s="87" t="n">
        <v>78062</v>
      </c>
      <c r="K26" s="88" t="n">
        <v>12.9</v>
      </c>
      <c r="L26" s="88" t="n">
        <v>3.1</v>
      </c>
      <c r="M26" s="88" t="n">
        <v>2.3</v>
      </c>
    </row>
    <row r="27" customFormat="false" ht="12" hidden="false" customHeight="true" outlineLevel="0" collapsed="false">
      <c r="A27" s="90" t="s">
        <v>137</v>
      </c>
      <c r="B27" s="87" t="n">
        <v>8746</v>
      </c>
      <c r="C27" s="88" t="n">
        <v>48</v>
      </c>
      <c r="D27" s="87" t="n">
        <v>15226</v>
      </c>
      <c r="E27" s="88" t="n">
        <v>44.2</v>
      </c>
      <c r="F27" s="88" t="n">
        <v>1.8</v>
      </c>
      <c r="G27" s="88" t="n">
        <v>1.7</v>
      </c>
      <c r="H27" s="87" t="n">
        <v>29764</v>
      </c>
      <c r="I27" s="88" t="n">
        <v>39.2</v>
      </c>
      <c r="J27" s="87" t="n">
        <v>56511</v>
      </c>
      <c r="K27" s="88" t="n">
        <v>37.7</v>
      </c>
      <c r="L27" s="88" t="n">
        <v>2.2</v>
      </c>
      <c r="M27" s="88" t="n">
        <v>1.9</v>
      </c>
    </row>
    <row r="28" customFormat="false" ht="12" hidden="false" customHeight="true" outlineLevel="0" collapsed="false">
      <c r="A28" s="90" t="s">
        <v>138</v>
      </c>
      <c r="B28" s="87" t="n">
        <v>1727</v>
      </c>
      <c r="C28" s="88" t="n">
        <v>25.1</v>
      </c>
      <c r="D28" s="87" t="n">
        <v>5822</v>
      </c>
      <c r="E28" s="88" t="n">
        <v>41</v>
      </c>
      <c r="F28" s="88" t="n">
        <v>0.7</v>
      </c>
      <c r="G28" s="88" t="n">
        <v>3.4</v>
      </c>
      <c r="H28" s="87" t="n">
        <v>5547</v>
      </c>
      <c r="I28" s="88" t="n">
        <v>-3.4</v>
      </c>
      <c r="J28" s="87" t="n">
        <v>16091</v>
      </c>
      <c r="K28" s="88" t="n">
        <v>3.4</v>
      </c>
      <c r="L28" s="88" t="n">
        <v>0.6</v>
      </c>
      <c r="M28" s="88" t="n">
        <v>2.9</v>
      </c>
    </row>
    <row r="29" customFormat="false" ht="12" hidden="false" customHeight="true" outlineLevel="0" collapsed="false">
      <c r="A29" s="90" t="s">
        <v>139</v>
      </c>
      <c r="B29" s="87" t="n">
        <v>845</v>
      </c>
      <c r="C29" s="88" t="n">
        <v>55.3</v>
      </c>
      <c r="D29" s="87" t="n">
        <v>2114</v>
      </c>
      <c r="E29" s="88" t="n">
        <v>100.6</v>
      </c>
      <c r="F29" s="88" t="n">
        <v>0.2</v>
      </c>
      <c r="G29" s="88" t="n">
        <v>2.5</v>
      </c>
      <c r="H29" s="87" t="n">
        <v>3072</v>
      </c>
      <c r="I29" s="88" t="n">
        <v>30.6</v>
      </c>
      <c r="J29" s="87" t="n">
        <v>7906</v>
      </c>
      <c r="K29" s="88" t="n">
        <v>43.9</v>
      </c>
      <c r="L29" s="88" t="n">
        <v>0.3</v>
      </c>
      <c r="M29" s="88" t="n">
        <v>2.6</v>
      </c>
    </row>
    <row r="30" customFormat="false" ht="24" hidden="false" customHeight="true" outlineLevel="0" collapsed="false">
      <c r="A30" s="91" t="s">
        <v>140</v>
      </c>
      <c r="B30" s="87" t="n">
        <v>9045</v>
      </c>
      <c r="C30" s="88" t="n">
        <v>34.4</v>
      </c>
      <c r="D30" s="87" t="n">
        <v>23180</v>
      </c>
      <c r="E30" s="88" t="n">
        <v>57.7</v>
      </c>
      <c r="F30" s="88" t="n">
        <v>2.7</v>
      </c>
      <c r="G30" s="88" t="n">
        <v>2.6</v>
      </c>
      <c r="H30" s="87" t="n">
        <v>40063</v>
      </c>
      <c r="I30" s="88" t="n">
        <v>43.2</v>
      </c>
      <c r="J30" s="87" t="n">
        <v>103870</v>
      </c>
      <c r="K30" s="88" t="n">
        <v>47.2</v>
      </c>
      <c r="L30" s="88" t="n">
        <v>4.1</v>
      </c>
      <c r="M30" s="88" t="n">
        <v>2.6</v>
      </c>
    </row>
    <row r="31" customFormat="false" ht="12" hidden="false" customHeight="true" outlineLevel="0" collapsed="false">
      <c r="A31" s="90" t="s">
        <v>141</v>
      </c>
      <c r="B31" s="87" t="n">
        <v>14631</v>
      </c>
      <c r="C31" s="88" t="n">
        <v>20.1</v>
      </c>
      <c r="D31" s="87" t="n">
        <v>38389</v>
      </c>
      <c r="E31" s="88" t="n">
        <v>26.8</v>
      </c>
      <c r="F31" s="88" t="n">
        <v>4.4</v>
      </c>
      <c r="G31" s="88" t="n">
        <v>2.6</v>
      </c>
      <c r="H31" s="87" t="n">
        <v>31143</v>
      </c>
      <c r="I31" s="88" t="n">
        <v>12.5</v>
      </c>
      <c r="J31" s="87" t="n">
        <v>77535</v>
      </c>
      <c r="K31" s="88" t="n">
        <v>13.9</v>
      </c>
      <c r="L31" s="88" t="n">
        <v>3.1</v>
      </c>
      <c r="M31" s="88" t="n">
        <v>2.5</v>
      </c>
    </row>
    <row r="32" customFormat="false" ht="12" hidden="false" customHeight="true" outlineLevel="0" collapsed="false">
      <c r="A32" s="90" t="s">
        <v>142</v>
      </c>
      <c r="B32" s="87" t="n">
        <v>18582</v>
      </c>
      <c r="C32" s="88" t="n">
        <v>31.2</v>
      </c>
      <c r="D32" s="87" t="n">
        <v>50013</v>
      </c>
      <c r="E32" s="88" t="n">
        <v>34.1</v>
      </c>
      <c r="F32" s="88" t="n">
        <v>5.8</v>
      </c>
      <c r="G32" s="88" t="n">
        <v>2.7</v>
      </c>
      <c r="H32" s="87" t="n">
        <v>48790</v>
      </c>
      <c r="I32" s="88" t="n">
        <v>22.7</v>
      </c>
      <c r="J32" s="87" t="n">
        <v>122550</v>
      </c>
      <c r="K32" s="88" t="n">
        <v>21.8</v>
      </c>
      <c r="L32" s="88" t="n">
        <v>4.8</v>
      </c>
      <c r="M32" s="88" t="n">
        <v>2.5</v>
      </c>
    </row>
    <row r="33" customFormat="false" ht="24" hidden="false" customHeight="true" outlineLevel="0" collapsed="false">
      <c r="A33" s="91" t="s">
        <v>143</v>
      </c>
      <c r="B33" s="87" t="n">
        <v>544</v>
      </c>
      <c r="C33" s="88" t="n">
        <v>70.5</v>
      </c>
      <c r="D33" s="87" t="n">
        <v>1316</v>
      </c>
      <c r="E33" s="88" t="n">
        <v>105.6</v>
      </c>
      <c r="F33" s="88" t="n">
        <v>0.2</v>
      </c>
      <c r="G33" s="88" t="n">
        <v>2.4</v>
      </c>
      <c r="H33" s="87" t="n">
        <v>1562</v>
      </c>
      <c r="I33" s="88" t="n">
        <v>38.1</v>
      </c>
      <c r="J33" s="87" t="n">
        <v>3909</v>
      </c>
      <c r="K33" s="88" t="n">
        <v>38.7</v>
      </c>
      <c r="L33" s="88" t="n">
        <v>0.2</v>
      </c>
      <c r="M33" s="88" t="n">
        <v>2.5</v>
      </c>
    </row>
    <row r="34" customFormat="false" ht="12" hidden="false" customHeight="true" outlineLevel="0" collapsed="false">
      <c r="A34" s="90" t="s">
        <v>144</v>
      </c>
      <c r="B34" s="87" t="n">
        <v>775</v>
      </c>
      <c r="C34" s="88" t="n">
        <v>-11.9</v>
      </c>
      <c r="D34" s="87" t="n">
        <v>1970</v>
      </c>
      <c r="E34" s="88" t="n">
        <v>-20.3</v>
      </c>
      <c r="F34" s="88" t="n">
        <v>0.2</v>
      </c>
      <c r="G34" s="88" t="n">
        <v>2.5</v>
      </c>
      <c r="H34" s="87" t="n">
        <v>2242</v>
      </c>
      <c r="I34" s="88" t="n">
        <v>4.1</v>
      </c>
      <c r="J34" s="87" t="n">
        <v>5200</v>
      </c>
      <c r="K34" s="88" t="n">
        <v>-4.8</v>
      </c>
      <c r="L34" s="88" t="n">
        <v>0.2</v>
      </c>
      <c r="M34" s="88" t="n">
        <v>2.3</v>
      </c>
    </row>
    <row r="35" customFormat="false" ht="12" hidden="false" customHeight="true" outlineLevel="0" collapsed="false">
      <c r="A35" s="90" t="s">
        <v>145</v>
      </c>
      <c r="B35" s="87" t="n">
        <v>21329</v>
      </c>
      <c r="C35" s="88" t="n">
        <v>33.5</v>
      </c>
      <c r="D35" s="87" t="n">
        <v>69552</v>
      </c>
      <c r="E35" s="88" t="n">
        <v>36.9</v>
      </c>
      <c r="F35" s="88" t="n">
        <v>8</v>
      </c>
      <c r="G35" s="88" t="n">
        <v>3.3</v>
      </c>
      <c r="H35" s="87" t="n">
        <v>60569</v>
      </c>
      <c r="I35" s="88" t="n">
        <v>8</v>
      </c>
      <c r="J35" s="87" t="n">
        <v>179587</v>
      </c>
      <c r="K35" s="88" t="n">
        <v>9</v>
      </c>
      <c r="L35" s="88" t="n">
        <v>7.1</v>
      </c>
      <c r="M35" s="88" t="n">
        <v>3</v>
      </c>
    </row>
    <row r="36" customFormat="false" ht="24" hidden="false" customHeight="true" outlineLevel="0" collapsed="false">
      <c r="A36" s="91" t="s">
        <v>146</v>
      </c>
      <c r="B36" s="87" t="n">
        <v>2643</v>
      </c>
      <c r="C36" s="88" t="n">
        <v>28.6</v>
      </c>
      <c r="D36" s="87" t="n">
        <v>5836</v>
      </c>
      <c r="E36" s="88" t="n">
        <v>42.3</v>
      </c>
      <c r="F36" s="88" t="n">
        <v>0.7</v>
      </c>
      <c r="G36" s="88" t="n">
        <v>2.2</v>
      </c>
      <c r="H36" s="87" t="n">
        <v>8514</v>
      </c>
      <c r="I36" s="88" t="n">
        <v>31.6</v>
      </c>
      <c r="J36" s="87" t="n">
        <v>17833</v>
      </c>
      <c r="K36" s="88" t="n">
        <v>34.4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7</v>
      </c>
      <c r="B37" s="87" t="n">
        <v>2218</v>
      </c>
      <c r="C37" s="88" t="n">
        <v>71.5</v>
      </c>
      <c r="D37" s="87" t="n">
        <v>5237</v>
      </c>
      <c r="E37" s="88" t="n">
        <v>74.7</v>
      </c>
      <c r="F37" s="88" t="n">
        <v>0.6</v>
      </c>
      <c r="G37" s="88" t="n">
        <v>2.4</v>
      </c>
      <c r="H37" s="87" t="n">
        <v>8834</v>
      </c>
      <c r="I37" s="88" t="n">
        <v>24.3</v>
      </c>
      <c r="J37" s="87" t="n">
        <v>21287</v>
      </c>
      <c r="K37" s="88" t="n">
        <v>23.8</v>
      </c>
      <c r="L37" s="88" t="n">
        <v>0.8</v>
      </c>
      <c r="M37" s="88" t="n">
        <v>2.4</v>
      </c>
    </row>
    <row r="38" customFormat="false" ht="12" hidden="false" customHeight="true" outlineLevel="0" collapsed="false">
      <c r="A38" s="90" t="s">
        <v>148</v>
      </c>
      <c r="B38" s="87" t="n">
        <v>991</v>
      </c>
      <c r="C38" s="88" t="n">
        <v>36.1</v>
      </c>
      <c r="D38" s="87" t="n">
        <v>2298</v>
      </c>
      <c r="E38" s="88" t="n">
        <v>33</v>
      </c>
      <c r="F38" s="88" t="n">
        <v>0.3</v>
      </c>
      <c r="G38" s="88" t="n">
        <v>2.3</v>
      </c>
      <c r="H38" s="87" t="n">
        <v>3356</v>
      </c>
      <c r="I38" s="88" t="n">
        <v>27.4</v>
      </c>
      <c r="J38" s="87" t="n">
        <v>8144</v>
      </c>
      <c r="K38" s="88" t="n">
        <v>18.6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49</v>
      </c>
      <c r="B39" s="87" t="n">
        <v>1259</v>
      </c>
      <c r="C39" s="88" t="n">
        <v>46.7</v>
      </c>
      <c r="D39" s="87" t="n">
        <v>4097</v>
      </c>
      <c r="E39" s="88" t="n">
        <v>83</v>
      </c>
      <c r="F39" s="88" t="n">
        <v>0.5</v>
      </c>
      <c r="G39" s="88" t="n">
        <v>3.3</v>
      </c>
      <c r="H39" s="87" t="n">
        <v>4543</v>
      </c>
      <c r="I39" s="88" t="n">
        <v>27.6</v>
      </c>
      <c r="J39" s="87" t="n">
        <v>12920</v>
      </c>
      <c r="K39" s="88" t="n">
        <v>27.4</v>
      </c>
      <c r="L39" s="88" t="n">
        <v>0.5</v>
      </c>
      <c r="M39" s="88" t="n">
        <v>2.8</v>
      </c>
    </row>
    <row r="40" customFormat="false" ht="24" hidden="false" customHeight="true" outlineLevel="0" collapsed="false">
      <c r="A40" s="91" t="s">
        <v>150</v>
      </c>
      <c r="B40" s="87" t="n">
        <v>31666</v>
      </c>
      <c r="C40" s="88" t="n">
        <v>27.4</v>
      </c>
      <c r="D40" s="87" t="n">
        <v>82389</v>
      </c>
      <c r="E40" s="88" t="n">
        <v>33.9</v>
      </c>
      <c r="F40" s="88" t="n">
        <v>9.5</v>
      </c>
      <c r="G40" s="88" t="n">
        <v>2.6</v>
      </c>
      <c r="H40" s="87" t="n">
        <v>106610</v>
      </c>
      <c r="I40" s="88" t="n">
        <v>13</v>
      </c>
      <c r="J40" s="87" t="n">
        <v>268112</v>
      </c>
      <c r="K40" s="88" t="n">
        <v>13.9</v>
      </c>
      <c r="L40" s="88" t="n">
        <v>10.6</v>
      </c>
      <c r="M40" s="88" t="n">
        <v>2.5</v>
      </c>
    </row>
    <row r="41" customFormat="false" ht="12" hidden="false" customHeight="true" outlineLevel="0" collapsed="false">
      <c r="A41" s="90" t="s">
        <v>151</v>
      </c>
      <c r="B41" s="87" t="n">
        <v>131</v>
      </c>
      <c r="C41" s="88" t="n">
        <v>-0.8</v>
      </c>
      <c r="D41" s="87" t="n">
        <v>440</v>
      </c>
      <c r="E41" s="88" t="n">
        <v>38.4</v>
      </c>
      <c r="F41" s="88" t="n">
        <v>0.1</v>
      </c>
      <c r="G41" s="88" t="n">
        <v>3.4</v>
      </c>
      <c r="H41" s="87" t="n">
        <v>874</v>
      </c>
      <c r="I41" s="88" t="n">
        <v>7.5</v>
      </c>
      <c r="J41" s="87" t="n">
        <v>2348</v>
      </c>
      <c r="K41" s="88" t="n">
        <v>16.6</v>
      </c>
      <c r="L41" s="88" t="n">
        <v>0.1</v>
      </c>
      <c r="M41" s="88" t="n">
        <v>2.7</v>
      </c>
    </row>
    <row r="42" customFormat="false" ht="24" hidden="false" customHeight="true" outlineLevel="0" collapsed="false">
      <c r="A42" s="91" t="s">
        <v>152</v>
      </c>
      <c r="B42" s="87" t="n">
        <v>3276</v>
      </c>
      <c r="C42" s="88" t="n">
        <v>58.5</v>
      </c>
      <c r="D42" s="87" t="n">
        <v>8462</v>
      </c>
      <c r="E42" s="88" t="n">
        <v>61.6</v>
      </c>
      <c r="F42" s="88" t="n">
        <v>1</v>
      </c>
      <c r="G42" s="88" t="n">
        <v>2.6</v>
      </c>
      <c r="H42" s="87" t="n">
        <v>11860</v>
      </c>
      <c r="I42" s="88" t="n">
        <v>22.9</v>
      </c>
      <c r="J42" s="87" t="n">
        <v>30017</v>
      </c>
      <c r="K42" s="88" t="n">
        <v>12.5</v>
      </c>
      <c r="L42" s="88" t="n">
        <v>1.2</v>
      </c>
      <c r="M42" s="88" t="n">
        <v>2.5</v>
      </c>
    </row>
    <row r="43" customFormat="false" ht="12" hidden="false" customHeight="true" outlineLevel="0" collapsed="false">
      <c r="A43" s="89" t="s">
        <v>153</v>
      </c>
      <c r="B43" s="87" t="n">
        <v>1309</v>
      </c>
      <c r="C43" s="88" t="n">
        <v>-13.1</v>
      </c>
      <c r="D43" s="87" t="n">
        <v>3680</v>
      </c>
      <c r="E43" s="88" t="n">
        <v>-8.1</v>
      </c>
      <c r="F43" s="88" t="n">
        <v>0.4</v>
      </c>
      <c r="G43" s="88" t="n">
        <v>2.8</v>
      </c>
      <c r="H43" s="87" t="n">
        <v>7868</v>
      </c>
      <c r="I43" s="88" t="n">
        <v>5.5</v>
      </c>
      <c r="J43" s="87" t="n">
        <v>22858</v>
      </c>
      <c r="K43" s="88" t="n">
        <v>5.5</v>
      </c>
      <c r="L43" s="88" t="n">
        <v>0.9</v>
      </c>
      <c r="M43" s="88" t="n">
        <v>2.9</v>
      </c>
    </row>
    <row r="44" customFormat="false" ht="12" hidden="false" customHeight="true" outlineLevel="0" collapsed="false">
      <c r="A44" s="90" t="s">
        <v>154</v>
      </c>
      <c r="B44" s="87" t="n">
        <v>367</v>
      </c>
      <c r="C44" s="88" t="n">
        <v>-16.6</v>
      </c>
      <c r="D44" s="87" t="n">
        <v>1147</v>
      </c>
      <c r="E44" s="88" t="n">
        <v>-8.5</v>
      </c>
      <c r="F44" s="88" t="n">
        <v>0.1</v>
      </c>
      <c r="G44" s="88" t="n">
        <v>3.1</v>
      </c>
      <c r="H44" s="87" t="n">
        <v>2047</v>
      </c>
      <c r="I44" s="88" t="n">
        <v>3.1</v>
      </c>
      <c r="J44" s="87" t="n">
        <v>5924</v>
      </c>
      <c r="K44" s="88" t="n">
        <v>2.7</v>
      </c>
      <c r="L44" s="88" t="n">
        <v>0.2</v>
      </c>
      <c r="M44" s="88" t="n">
        <v>2.9</v>
      </c>
    </row>
    <row r="45" customFormat="false" ht="24" hidden="false" customHeight="true" outlineLevel="0" collapsed="false">
      <c r="A45" s="91" t="s">
        <v>155</v>
      </c>
      <c r="B45" s="87" t="n">
        <v>942</v>
      </c>
      <c r="C45" s="88" t="n">
        <v>-11.6</v>
      </c>
      <c r="D45" s="87" t="n">
        <v>2533</v>
      </c>
      <c r="E45" s="88" t="n">
        <v>-7.9</v>
      </c>
      <c r="F45" s="88" t="n">
        <v>0.3</v>
      </c>
      <c r="G45" s="88" t="n">
        <v>2.7</v>
      </c>
      <c r="H45" s="87" t="n">
        <v>5821</v>
      </c>
      <c r="I45" s="88" t="n">
        <v>6.3</v>
      </c>
      <c r="J45" s="87" t="n">
        <v>16934</v>
      </c>
      <c r="K45" s="88" t="n">
        <v>6.5</v>
      </c>
      <c r="L45" s="88" t="n">
        <v>0.7</v>
      </c>
      <c r="M45" s="88" t="n">
        <v>2.9</v>
      </c>
    </row>
    <row r="46" customFormat="false" ht="12" hidden="false" customHeight="true" outlineLevel="0" collapsed="false">
      <c r="A46" s="89" t="s">
        <v>156</v>
      </c>
      <c r="B46" s="87" t="n">
        <v>17201</v>
      </c>
      <c r="C46" s="88" t="n">
        <v>31.2</v>
      </c>
      <c r="D46" s="87" t="n">
        <v>45013</v>
      </c>
      <c r="E46" s="88" t="n">
        <v>38.9</v>
      </c>
      <c r="F46" s="88" t="n">
        <v>5.2</v>
      </c>
      <c r="G46" s="88" t="n">
        <v>2.6</v>
      </c>
      <c r="H46" s="87" t="n">
        <v>61849</v>
      </c>
      <c r="I46" s="88" t="n">
        <v>19.9</v>
      </c>
      <c r="J46" s="87" t="n">
        <v>158991</v>
      </c>
      <c r="K46" s="88" t="n">
        <v>18.9</v>
      </c>
      <c r="L46" s="88" t="n">
        <v>6.3</v>
      </c>
      <c r="M46" s="88" t="n">
        <v>2.6</v>
      </c>
    </row>
    <row r="47" customFormat="false" ht="24" hidden="false" customHeight="true" outlineLevel="0" collapsed="false">
      <c r="A47" s="91" t="s">
        <v>157</v>
      </c>
      <c r="B47" s="87" t="n">
        <v>1101</v>
      </c>
      <c r="C47" s="88" t="n">
        <v>-4.4</v>
      </c>
      <c r="D47" s="87" t="n">
        <v>3162</v>
      </c>
      <c r="E47" s="88" t="n">
        <v>12.2</v>
      </c>
      <c r="F47" s="88" t="n">
        <v>0.4</v>
      </c>
      <c r="G47" s="88" t="n">
        <v>2.9</v>
      </c>
      <c r="H47" s="87" t="n">
        <v>5262</v>
      </c>
      <c r="I47" s="88" t="n">
        <v>3.5</v>
      </c>
      <c r="J47" s="87" t="n">
        <v>14766</v>
      </c>
      <c r="K47" s="88" t="n">
        <v>14.9</v>
      </c>
      <c r="L47" s="88" t="n">
        <v>0.6</v>
      </c>
      <c r="M47" s="88" t="n">
        <v>2.8</v>
      </c>
    </row>
    <row r="48" customFormat="false" ht="24" hidden="false" customHeight="true" outlineLevel="0" collapsed="false">
      <c r="A48" s="91" t="s">
        <v>158</v>
      </c>
      <c r="B48" s="87" t="n">
        <v>3631</v>
      </c>
      <c r="C48" s="88" t="n">
        <v>42.7</v>
      </c>
      <c r="D48" s="87" t="n">
        <v>7422</v>
      </c>
      <c r="E48" s="88" t="n">
        <v>38.5</v>
      </c>
      <c r="F48" s="88" t="n">
        <v>0.9</v>
      </c>
      <c r="G48" s="88" t="n">
        <v>2</v>
      </c>
      <c r="H48" s="87" t="n">
        <v>10762</v>
      </c>
      <c r="I48" s="88" t="n">
        <v>23.6</v>
      </c>
      <c r="J48" s="87" t="n">
        <v>24349</v>
      </c>
      <c r="K48" s="88" t="n">
        <v>25.3</v>
      </c>
      <c r="L48" s="88" t="n">
        <v>1</v>
      </c>
      <c r="M48" s="88" t="n">
        <v>2.3</v>
      </c>
    </row>
    <row r="49" customFormat="false" ht="12" hidden="false" customHeight="true" outlineLevel="0" collapsed="false">
      <c r="A49" s="90" t="s">
        <v>159</v>
      </c>
      <c r="B49" s="87" t="n">
        <v>340</v>
      </c>
      <c r="C49" s="88" t="n">
        <v>70.9</v>
      </c>
      <c r="D49" s="87" t="n">
        <v>875</v>
      </c>
      <c r="E49" s="88" t="n">
        <v>104</v>
      </c>
      <c r="F49" s="88" t="n">
        <v>0.1</v>
      </c>
      <c r="G49" s="88" t="n">
        <v>2.6</v>
      </c>
      <c r="H49" s="87" t="n">
        <v>1145</v>
      </c>
      <c r="I49" s="88" t="n">
        <v>45.5</v>
      </c>
      <c r="J49" s="87" t="n">
        <v>2898</v>
      </c>
      <c r="K49" s="88" t="n">
        <v>43</v>
      </c>
      <c r="L49" s="88" t="n">
        <v>0.1</v>
      </c>
      <c r="M49" s="88" t="n">
        <v>2.5</v>
      </c>
    </row>
    <row r="50" customFormat="false" ht="12" hidden="false" customHeight="true" outlineLevel="0" collapsed="false">
      <c r="A50" s="90" t="s">
        <v>160</v>
      </c>
      <c r="B50" s="87" t="n">
        <v>835</v>
      </c>
      <c r="C50" s="88" t="n">
        <v>15.2</v>
      </c>
      <c r="D50" s="87" t="n">
        <v>2276</v>
      </c>
      <c r="E50" s="88" t="n">
        <v>32.9</v>
      </c>
      <c r="F50" s="88" t="n">
        <v>0.3</v>
      </c>
      <c r="G50" s="88" t="n">
        <v>2.7</v>
      </c>
      <c r="H50" s="87" t="n">
        <v>3789</v>
      </c>
      <c r="I50" s="88" t="n">
        <v>42.2</v>
      </c>
      <c r="J50" s="87" t="n">
        <v>9602</v>
      </c>
      <c r="K50" s="88" t="n">
        <v>34.3</v>
      </c>
      <c r="L50" s="88" t="n">
        <v>0.4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5008</v>
      </c>
      <c r="C51" s="88" t="n">
        <v>58.3</v>
      </c>
      <c r="D51" s="87" t="n">
        <v>16381</v>
      </c>
      <c r="E51" s="88" t="n">
        <v>59.2</v>
      </c>
      <c r="F51" s="88" t="n">
        <v>1.9</v>
      </c>
      <c r="G51" s="88" t="n">
        <v>3.3</v>
      </c>
      <c r="H51" s="87" t="n">
        <v>14711</v>
      </c>
      <c r="I51" s="88" t="n">
        <v>26.6</v>
      </c>
      <c r="J51" s="87" t="n">
        <v>42100</v>
      </c>
      <c r="K51" s="88" t="n">
        <v>22</v>
      </c>
      <c r="L51" s="88" t="n">
        <v>1.7</v>
      </c>
      <c r="M51" s="88" t="n">
        <v>2.9</v>
      </c>
    </row>
    <row r="52" customFormat="false" ht="12" hidden="false" customHeight="true" outlineLevel="0" collapsed="false">
      <c r="A52" s="90" t="s">
        <v>162</v>
      </c>
      <c r="B52" s="87" t="n">
        <v>3013</v>
      </c>
      <c r="C52" s="88" t="n">
        <v>30</v>
      </c>
      <c r="D52" s="87" t="n">
        <v>6474</v>
      </c>
      <c r="E52" s="88" t="n">
        <v>33.9</v>
      </c>
      <c r="F52" s="88" t="n">
        <v>0.7</v>
      </c>
      <c r="G52" s="88" t="n">
        <v>2.1</v>
      </c>
      <c r="H52" s="87" t="n">
        <v>11857</v>
      </c>
      <c r="I52" s="88" t="n">
        <v>13.6</v>
      </c>
      <c r="J52" s="87" t="n">
        <v>26213</v>
      </c>
      <c r="K52" s="88" t="n">
        <v>11.5</v>
      </c>
      <c r="L52" s="88" t="n">
        <v>1</v>
      </c>
      <c r="M52" s="88" t="n">
        <v>2.2</v>
      </c>
    </row>
    <row r="53" customFormat="false" ht="12" hidden="false" customHeight="true" outlineLevel="0" collapsed="false">
      <c r="A53" s="90" t="s">
        <v>163</v>
      </c>
      <c r="B53" s="87" t="n">
        <v>424</v>
      </c>
      <c r="C53" s="88" t="n">
        <v>25.1</v>
      </c>
      <c r="D53" s="87" t="n">
        <v>1058</v>
      </c>
      <c r="E53" s="88" t="n">
        <v>37</v>
      </c>
      <c r="F53" s="88" t="n">
        <v>0.1</v>
      </c>
      <c r="G53" s="88" t="n">
        <v>2.5</v>
      </c>
      <c r="H53" s="87" t="n">
        <v>2462</v>
      </c>
      <c r="I53" s="88" t="n">
        <v>41.3</v>
      </c>
      <c r="J53" s="87" t="n">
        <v>6214</v>
      </c>
      <c r="K53" s="88" t="n">
        <v>41.8</v>
      </c>
      <c r="L53" s="88" t="n">
        <v>0.2</v>
      </c>
      <c r="M53" s="88" t="n">
        <v>2.5</v>
      </c>
    </row>
    <row r="54" customFormat="false" ht="24" hidden="false" customHeight="true" outlineLevel="0" collapsed="false">
      <c r="A54" s="91" t="s">
        <v>164</v>
      </c>
      <c r="B54" s="87" t="n">
        <v>2849</v>
      </c>
      <c r="C54" s="88" t="n">
        <v>6.9</v>
      </c>
      <c r="D54" s="87" t="n">
        <v>7365</v>
      </c>
      <c r="E54" s="88" t="n">
        <v>18.9</v>
      </c>
      <c r="F54" s="88" t="n">
        <v>0.8</v>
      </c>
      <c r="G54" s="88" t="n">
        <v>2.6</v>
      </c>
      <c r="H54" s="87" t="n">
        <v>11861</v>
      </c>
      <c r="I54" s="88" t="n">
        <v>12.5</v>
      </c>
      <c r="J54" s="87" t="n">
        <v>32849</v>
      </c>
      <c r="K54" s="88" t="n">
        <v>10.2</v>
      </c>
      <c r="L54" s="88" t="n">
        <v>1.3</v>
      </c>
      <c r="M54" s="88" t="n">
        <v>2.8</v>
      </c>
    </row>
    <row r="55" customFormat="false" ht="12" hidden="false" customHeight="true" outlineLevel="0" collapsed="false">
      <c r="A55" s="89" t="s">
        <v>165</v>
      </c>
      <c r="B55" s="87" t="n">
        <v>30197</v>
      </c>
      <c r="C55" s="88" t="n">
        <v>34.3</v>
      </c>
      <c r="D55" s="87" t="n">
        <v>77214</v>
      </c>
      <c r="E55" s="88" t="n">
        <v>38.1</v>
      </c>
      <c r="F55" s="88" t="n">
        <v>8.9</v>
      </c>
      <c r="G55" s="88" t="n">
        <v>2.6</v>
      </c>
      <c r="H55" s="87" t="n">
        <v>98513</v>
      </c>
      <c r="I55" s="88" t="n">
        <v>17.8</v>
      </c>
      <c r="J55" s="87" t="n">
        <v>253639</v>
      </c>
      <c r="K55" s="88" t="n">
        <v>19.5</v>
      </c>
      <c r="L55" s="88" t="n">
        <v>10</v>
      </c>
      <c r="M55" s="88" t="n">
        <v>2.6</v>
      </c>
    </row>
    <row r="56" customFormat="false" ht="12" hidden="false" customHeight="true" outlineLevel="0" collapsed="false">
      <c r="A56" s="90" t="s">
        <v>166</v>
      </c>
      <c r="B56" s="87" t="n">
        <v>3786</v>
      </c>
      <c r="C56" s="88" t="n">
        <v>84.8</v>
      </c>
      <c r="D56" s="87" t="n">
        <v>11031</v>
      </c>
      <c r="E56" s="88" t="n">
        <v>86.6</v>
      </c>
      <c r="F56" s="88" t="n">
        <v>1.3</v>
      </c>
      <c r="G56" s="88" t="n">
        <v>2.9</v>
      </c>
      <c r="H56" s="87" t="n">
        <v>12680</v>
      </c>
      <c r="I56" s="88" t="n">
        <v>31.7</v>
      </c>
      <c r="J56" s="87" t="n">
        <v>39056</v>
      </c>
      <c r="K56" s="88" t="n">
        <v>40.3</v>
      </c>
      <c r="L56" s="88" t="n">
        <v>1.5</v>
      </c>
      <c r="M56" s="88" t="n">
        <v>3.1</v>
      </c>
    </row>
    <row r="57" customFormat="false" ht="12" hidden="false" customHeight="true" outlineLevel="0" collapsed="false">
      <c r="A57" s="90" t="s">
        <v>167</v>
      </c>
      <c r="B57" s="87" t="n">
        <v>3216</v>
      </c>
      <c r="C57" s="88" t="n">
        <v>41.9</v>
      </c>
      <c r="D57" s="87" t="n">
        <v>8493</v>
      </c>
      <c r="E57" s="88" t="n">
        <v>43.3</v>
      </c>
      <c r="F57" s="88" t="n">
        <v>1</v>
      </c>
      <c r="G57" s="88" t="n">
        <v>2.6</v>
      </c>
      <c r="H57" s="87" t="n">
        <v>9339</v>
      </c>
      <c r="I57" s="88" t="n">
        <v>27.4</v>
      </c>
      <c r="J57" s="87" t="n">
        <v>23727</v>
      </c>
      <c r="K57" s="88" t="n">
        <v>24.3</v>
      </c>
      <c r="L57" s="88" t="n">
        <v>0.9</v>
      </c>
      <c r="M57" s="88" t="n">
        <v>2.5</v>
      </c>
    </row>
    <row r="58" customFormat="false" ht="24" hidden="false" customHeight="true" outlineLevel="0" collapsed="false">
      <c r="A58" s="91" t="s">
        <v>168</v>
      </c>
      <c r="B58" s="87" t="n">
        <v>1498</v>
      </c>
      <c r="C58" s="88" t="n">
        <v>58.9</v>
      </c>
      <c r="D58" s="87" t="n">
        <v>4040</v>
      </c>
      <c r="E58" s="88" t="n">
        <v>62.6</v>
      </c>
      <c r="F58" s="88" t="n">
        <v>0.5</v>
      </c>
      <c r="G58" s="88" t="n">
        <v>2.7</v>
      </c>
      <c r="H58" s="87" t="n">
        <v>4378</v>
      </c>
      <c r="I58" s="88" t="n">
        <v>26.4</v>
      </c>
      <c r="J58" s="87" t="n">
        <v>12559</v>
      </c>
      <c r="K58" s="88" t="n">
        <v>38.6</v>
      </c>
      <c r="L58" s="88" t="n">
        <v>0.5</v>
      </c>
      <c r="M58" s="88" t="n">
        <v>2.9</v>
      </c>
    </row>
    <row r="59" customFormat="false" ht="12" hidden="false" customHeight="true" outlineLevel="0" collapsed="false">
      <c r="A59" s="90" t="s">
        <v>169</v>
      </c>
      <c r="B59" s="87" t="n">
        <v>18759</v>
      </c>
      <c r="C59" s="88" t="n">
        <v>19</v>
      </c>
      <c r="D59" s="87" t="n">
        <v>45247</v>
      </c>
      <c r="E59" s="88" t="n">
        <v>20.1</v>
      </c>
      <c r="F59" s="88" t="n">
        <v>5.2</v>
      </c>
      <c r="G59" s="88" t="n">
        <v>2.4</v>
      </c>
      <c r="H59" s="87" t="n">
        <v>61440</v>
      </c>
      <c r="I59" s="88" t="n">
        <v>10.8</v>
      </c>
      <c r="J59" s="87" t="n">
        <v>147953</v>
      </c>
      <c r="K59" s="88" t="n">
        <v>10.4</v>
      </c>
      <c r="L59" s="88" t="n">
        <v>5.8</v>
      </c>
      <c r="M59" s="88" t="n">
        <v>2.4</v>
      </c>
    </row>
    <row r="60" customFormat="false" ht="24" hidden="false" customHeight="true" outlineLevel="0" collapsed="false">
      <c r="A60" s="91" t="s">
        <v>170</v>
      </c>
      <c r="B60" s="87" t="n">
        <v>2938</v>
      </c>
      <c r="C60" s="88" t="n">
        <v>101.5</v>
      </c>
      <c r="D60" s="87" t="n">
        <v>8403</v>
      </c>
      <c r="E60" s="88" t="n">
        <v>115.9</v>
      </c>
      <c r="F60" s="88" t="n">
        <v>1</v>
      </c>
      <c r="G60" s="88" t="n">
        <v>2.9</v>
      </c>
      <c r="H60" s="87" t="n">
        <v>10676</v>
      </c>
      <c r="I60" s="88" t="n">
        <v>37.2</v>
      </c>
      <c r="J60" s="87" t="n">
        <v>30344</v>
      </c>
      <c r="K60" s="88" t="n">
        <v>36.6</v>
      </c>
      <c r="L60" s="88" t="n">
        <v>1.2</v>
      </c>
      <c r="M60" s="88" t="n">
        <v>2.8</v>
      </c>
    </row>
    <row r="61" customFormat="false" ht="23.25" hidden="false" customHeight="true" outlineLevel="0" collapsed="false">
      <c r="A61" s="92" t="s">
        <v>171</v>
      </c>
      <c r="B61" s="87" t="n">
        <v>3835</v>
      </c>
      <c r="C61" s="88" t="n">
        <v>22.4</v>
      </c>
      <c r="D61" s="87" t="n">
        <v>11120</v>
      </c>
      <c r="E61" s="88" t="n">
        <v>32.8</v>
      </c>
      <c r="F61" s="88" t="n">
        <v>1.3</v>
      </c>
      <c r="G61" s="88" t="n">
        <v>2.9</v>
      </c>
      <c r="H61" s="87" t="n">
        <v>13796</v>
      </c>
      <c r="I61" s="88" t="n">
        <v>23.5</v>
      </c>
      <c r="J61" s="87" t="n">
        <v>40497</v>
      </c>
      <c r="K61" s="88" t="n">
        <v>28.8</v>
      </c>
      <c r="L61" s="88" t="n">
        <v>1.6</v>
      </c>
      <c r="M61" s="88" t="n">
        <v>2.9</v>
      </c>
    </row>
    <row r="62" customFormat="false" ht="12" hidden="false" customHeight="true" outlineLevel="0" collapsed="false">
      <c r="A62" s="90" t="s">
        <v>172</v>
      </c>
      <c r="B62" s="87" t="n">
        <v>3334</v>
      </c>
      <c r="C62" s="88" t="n">
        <v>22</v>
      </c>
      <c r="D62" s="87" t="n">
        <v>9878</v>
      </c>
      <c r="E62" s="88" t="n">
        <v>33.4</v>
      </c>
      <c r="F62" s="88" t="n">
        <v>1.1</v>
      </c>
      <c r="G62" s="88" t="n">
        <v>3</v>
      </c>
      <c r="H62" s="87" t="n">
        <v>11856</v>
      </c>
      <c r="I62" s="88" t="n">
        <v>24.4</v>
      </c>
      <c r="J62" s="87" t="n">
        <v>35334</v>
      </c>
      <c r="K62" s="88" t="n">
        <v>30.6</v>
      </c>
      <c r="L62" s="88" t="n">
        <v>1.4</v>
      </c>
      <c r="M62" s="88" t="n">
        <v>3</v>
      </c>
    </row>
    <row r="63" customFormat="false" ht="24" hidden="false" customHeight="true" outlineLevel="0" collapsed="false">
      <c r="A63" s="91" t="s">
        <v>173</v>
      </c>
      <c r="B63" s="87" t="n">
        <v>501</v>
      </c>
      <c r="C63" s="88" t="n">
        <v>24.9</v>
      </c>
      <c r="D63" s="87" t="n">
        <v>1242</v>
      </c>
      <c r="E63" s="88" t="n">
        <v>28.3</v>
      </c>
      <c r="F63" s="88" t="n">
        <v>0.1</v>
      </c>
      <c r="G63" s="88" t="n">
        <v>2.5</v>
      </c>
      <c r="H63" s="87" t="n">
        <v>1940</v>
      </c>
      <c r="I63" s="88" t="n">
        <v>18.2</v>
      </c>
      <c r="J63" s="87" t="n">
        <v>5163</v>
      </c>
      <c r="K63" s="88" t="n">
        <v>17.8</v>
      </c>
      <c r="L63" s="88" t="n">
        <v>0.2</v>
      </c>
      <c r="M63" s="88" t="n">
        <v>2.7</v>
      </c>
    </row>
    <row r="64" customFormat="false" ht="24" hidden="false" customHeight="true" outlineLevel="0" collapsed="false">
      <c r="A64" s="93" t="s">
        <v>174</v>
      </c>
      <c r="B64" s="87" t="n">
        <v>11598</v>
      </c>
      <c r="C64" s="88" t="n">
        <v>113.4</v>
      </c>
      <c r="D64" s="87" t="n">
        <v>27229</v>
      </c>
      <c r="E64" s="88" t="n">
        <v>109.3</v>
      </c>
      <c r="F64" s="88" t="n">
        <v>3.1</v>
      </c>
      <c r="G64" s="88" t="n">
        <v>2.3</v>
      </c>
      <c r="H64" s="87" t="n">
        <v>34522</v>
      </c>
      <c r="I64" s="88" t="n">
        <v>51.6</v>
      </c>
      <c r="J64" s="87" t="n">
        <v>77003</v>
      </c>
      <c r="K64" s="88" t="n">
        <v>51.7</v>
      </c>
      <c r="L64" s="88" t="n">
        <v>3</v>
      </c>
      <c r="M64" s="88" t="n">
        <v>2.2</v>
      </c>
    </row>
    <row r="65" customFormat="false" ht="12" hidden="false" customHeight="true" outlineLevel="0" collapsed="false">
      <c r="A65" s="94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5"/>
      <c r="M65" s="88"/>
    </row>
    <row r="66" customFormat="false" ht="12" hidden="false" customHeight="true" outlineLevel="0" collapsed="false">
      <c r="A66" s="96" t="s">
        <v>175</v>
      </c>
      <c r="B66" s="87" t="n">
        <v>849071</v>
      </c>
      <c r="C66" s="88" t="n">
        <v>17.4</v>
      </c>
      <c r="D66" s="87" t="n">
        <v>2020002</v>
      </c>
      <c r="E66" s="88" t="n">
        <v>19.9</v>
      </c>
      <c r="F66" s="97" t="n">
        <v>100</v>
      </c>
      <c r="G66" s="88" t="n">
        <v>2.4</v>
      </c>
      <c r="H66" s="87" t="n">
        <v>2729950</v>
      </c>
      <c r="I66" s="88" t="n">
        <v>8.1</v>
      </c>
      <c r="J66" s="87" t="n">
        <v>6094177</v>
      </c>
      <c r="K66" s="88" t="n">
        <v>6.8</v>
      </c>
      <c r="L66" s="97" t="n">
        <v>100</v>
      </c>
      <c r="M66" s="88" t="n">
        <v>2.2</v>
      </c>
    </row>
    <row r="67" customFormat="false" ht="12" hidden="false" customHeight="true" outlineLevel="0" collapsed="false">
      <c r="A67" s="98" t="s">
        <v>176</v>
      </c>
    </row>
    <row r="68" customFormat="false" ht="21" hidden="false" customHeight="true" outlineLevel="0" collapsed="false">
      <c r="A68" s="99" t="s">
        <v>177</v>
      </c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April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0"/>
    </row>
    <row r="3" customFormat="false" ht="24" hidden="false" customHeight="true" outlineLevel="0" collapsed="false">
      <c r="A3" s="101" t="s">
        <v>179</v>
      </c>
      <c r="B3" s="101"/>
      <c r="C3" s="101"/>
      <c r="D3" s="80" t="s">
        <v>93</v>
      </c>
      <c r="E3" s="80"/>
      <c r="F3" s="80"/>
      <c r="G3" s="80"/>
      <c r="H3" s="80"/>
      <c r="I3" s="84" t="s">
        <v>180</v>
      </c>
    </row>
    <row r="4" customFormat="false" ht="26.1" hidden="false" customHeight="true" outlineLevel="0" collapsed="false">
      <c r="A4" s="101"/>
      <c r="B4" s="101"/>
      <c r="C4" s="101"/>
      <c r="D4" s="83" t="s">
        <v>181</v>
      </c>
      <c r="E4" s="83" t="s">
        <v>182</v>
      </c>
      <c r="F4" s="83" t="s">
        <v>183</v>
      </c>
      <c r="G4" s="83" t="s">
        <v>182</v>
      </c>
      <c r="H4" s="84" t="s">
        <v>184</v>
      </c>
      <c r="I4" s="84"/>
    </row>
    <row r="5" customFormat="false" ht="12" hidden="false" customHeight="true" outlineLevel="0" collapsed="false">
      <c r="A5" s="101"/>
      <c r="B5" s="101"/>
      <c r="C5" s="101"/>
      <c r="D5" s="83" t="s">
        <v>99</v>
      </c>
      <c r="E5" s="83" t="s">
        <v>100</v>
      </c>
      <c r="F5" s="83" t="s">
        <v>99</v>
      </c>
      <c r="G5" s="84" t="s">
        <v>100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2" t="s">
        <v>185</v>
      </c>
      <c r="B7" s="102"/>
      <c r="C7" s="102"/>
    </row>
    <row r="8" s="86" customFormat="true" ht="12" hidden="false" customHeight="true" outlineLevel="0" collapsed="false">
      <c r="A8" s="103"/>
      <c r="B8" s="103" t="s">
        <v>186</v>
      </c>
      <c r="C8" s="104" t="n">
        <v>29</v>
      </c>
      <c r="D8" s="105" t="n">
        <v>120</v>
      </c>
      <c r="E8" s="106" t="n">
        <v>-6.3</v>
      </c>
      <c r="F8" s="105" t="n">
        <v>2368</v>
      </c>
      <c r="G8" s="106" t="n">
        <v>-6.5</v>
      </c>
      <c r="H8" s="72" t="n">
        <v>36.4</v>
      </c>
      <c r="I8" s="106" t="n">
        <v>29.4</v>
      </c>
    </row>
    <row r="9" s="86" customFormat="true" ht="12" hidden="false" customHeight="true" outlineLevel="0" collapsed="false">
      <c r="A9" s="107" t="n">
        <v>30</v>
      </c>
      <c r="B9" s="108" t="s">
        <v>187</v>
      </c>
      <c r="C9" s="104" t="n">
        <v>99</v>
      </c>
      <c r="D9" s="105" t="n">
        <v>227</v>
      </c>
      <c r="E9" s="106" t="n">
        <v>0.9</v>
      </c>
      <c r="F9" s="105" t="n">
        <v>12766</v>
      </c>
      <c r="G9" s="106" t="n">
        <v>0.3</v>
      </c>
      <c r="H9" s="72" t="n">
        <v>49.4</v>
      </c>
      <c r="I9" s="106" t="n">
        <v>38.5</v>
      </c>
    </row>
    <row r="10" s="86" customFormat="true" ht="12" hidden="false" customHeight="true" outlineLevel="0" collapsed="false">
      <c r="A10" s="107" t="n">
        <v>100</v>
      </c>
      <c r="B10" s="108" t="s">
        <v>187</v>
      </c>
      <c r="C10" s="104" t="n">
        <v>249</v>
      </c>
      <c r="D10" s="105" t="n">
        <v>139</v>
      </c>
      <c r="E10" s="106" t="n">
        <v>6.9</v>
      </c>
      <c r="F10" s="105" t="n">
        <v>21456</v>
      </c>
      <c r="G10" s="106" t="n">
        <v>7.1</v>
      </c>
      <c r="H10" s="72" t="n">
        <v>57.5</v>
      </c>
      <c r="I10" s="106" t="n">
        <v>43.6</v>
      </c>
    </row>
    <row r="11" s="86" customFormat="true" ht="12" hidden="false" customHeight="true" outlineLevel="0" collapsed="false">
      <c r="A11" s="107" t="n">
        <v>250</v>
      </c>
      <c r="B11" s="108" t="s">
        <v>187</v>
      </c>
      <c r="C11" s="104" t="n">
        <v>499</v>
      </c>
      <c r="D11" s="105" t="n">
        <v>82</v>
      </c>
      <c r="E11" s="106" t="n">
        <v>18.8</v>
      </c>
      <c r="F11" s="105" t="n">
        <v>28328</v>
      </c>
      <c r="G11" s="106" t="n">
        <v>19.7</v>
      </c>
      <c r="H11" s="72" t="n">
        <v>60.6</v>
      </c>
      <c r="I11" s="106" t="n">
        <v>47.5</v>
      </c>
    </row>
    <row r="12" s="86" customFormat="true" ht="12" hidden="false" customHeight="true" outlineLevel="0" collapsed="false">
      <c r="A12" s="107" t="n">
        <v>500</v>
      </c>
      <c r="B12" s="108" t="s">
        <v>188</v>
      </c>
      <c r="C12" s="104" t="s">
        <v>189</v>
      </c>
      <c r="D12" s="105" t="n">
        <v>45</v>
      </c>
      <c r="E12" s="106" t="n">
        <v>2.3</v>
      </c>
      <c r="F12" s="105" t="n">
        <v>34794</v>
      </c>
      <c r="G12" s="106" t="n">
        <v>4.7</v>
      </c>
      <c r="H12" s="72" t="n">
        <v>56.4</v>
      </c>
      <c r="I12" s="106" t="n">
        <v>44.1</v>
      </c>
    </row>
    <row r="13" s="86" customFormat="true" ht="12" hidden="false" customHeight="true" outlineLevel="0" collapsed="false">
      <c r="B13" s="103"/>
      <c r="C13" s="104" t="s">
        <v>190</v>
      </c>
      <c r="D13" s="105" t="n">
        <v>613</v>
      </c>
      <c r="E13" s="106" t="n">
        <v>2.9</v>
      </c>
      <c r="F13" s="105" t="n">
        <v>99712</v>
      </c>
      <c r="G13" s="106" t="n">
        <v>8.1</v>
      </c>
      <c r="H13" s="72" t="n">
        <v>56.5</v>
      </c>
      <c r="I13" s="106" t="n">
        <v>43.9</v>
      </c>
    </row>
    <row r="14" s="86" customFormat="true" ht="9" hidden="false" customHeight="true" outlineLevel="0" collapsed="false">
      <c r="B14" s="103"/>
      <c r="C14" s="104"/>
      <c r="D14" s="105"/>
      <c r="E14" s="106"/>
      <c r="F14" s="105"/>
      <c r="G14" s="106"/>
      <c r="H14" s="72"/>
      <c r="I14" s="106"/>
    </row>
    <row r="15" s="86" customFormat="true" ht="12" hidden="false" customHeight="true" outlineLevel="0" collapsed="false">
      <c r="A15" s="73" t="s">
        <v>103</v>
      </c>
      <c r="B15" s="109"/>
      <c r="C15" s="110"/>
      <c r="D15" s="105"/>
      <c r="E15" s="106"/>
      <c r="F15" s="105"/>
      <c r="G15" s="106"/>
      <c r="H15" s="72"/>
      <c r="I15" s="106"/>
    </row>
    <row r="16" customFormat="false" ht="12" hidden="false" customHeight="true" outlineLevel="0" collapsed="false">
      <c r="A16" s="73" t="s">
        <v>104</v>
      </c>
      <c r="B16" s="73"/>
      <c r="C16" s="111"/>
      <c r="D16" s="105"/>
      <c r="E16" s="106"/>
      <c r="F16" s="105"/>
      <c r="G16" s="106"/>
      <c r="H16" s="72"/>
      <c r="I16" s="106"/>
    </row>
    <row r="17" customFormat="false" ht="12" hidden="false" customHeight="true" outlineLevel="0" collapsed="false">
      <c r="A17" s="103"/>
      <c r="B17" s="103" t="s">
        <v>186</v>
      </c>
      <c r="C17" s="104" t="n">
        <v>29</v>
      </c>
      <c r="D17" s="105" t="n">
        <v>16</v>
      </c>
      <c r="E17" s="106" t="n">
        <v>-11.1</v>
      </c>
      <c r="F17" s="105" t="n">
        <v>323</v>
      </c>
      <c r="G17" s="106" t="n">
        <v>-15.4</v>
      </c>
      <c r="H17" s="72" t="n">
        <v>31.8</v>
      </c>
      <c r="I17" s="106" t="n">
        <v>26.6</v>
      </c>
    </row>
    <row r="18" customFormat="false" ht="12" hidden="false" customHeight="true" outlineLevel="0" collapsed="false">
      <c r="A18" s="107" t="n">
        <v>30</v>
      </c>
      <c r="B18" s="108" t="s">
        <v>187</v>
      </c>
      <c r="C18" s="104" t="n">
        <v>99</v>
      </c>
      <c r="D18" s="105" t="n">
        <v>44</v>
      </c>
      <c r="E18" s="106" t="n">
        <v>-2.2</v>
      </c>
      <c r="F18" s="105" t="n">
        <v>3048</v>
      </c>
      <c r="G18" s="106" t="n">
        <v>0.6</v>
      </c>
      <c r="H18" s="72" t="n">
        <v>52.7</v>
      </c>
      <c r="I18" s="106" t="n">
        <v>41.4</v>
      </c>
    </row>
    <row r="19" customFormat="false" ht="12" hidden="false" customHeight="true" outlineLevel="0" collapsed="false">
      <c r="A19" s="107" t="n">
        <v>100</v>
      </c>
      <c r="B19" s="108" t="s">
        <v>187</v>
      </c>
      <c r="C19" s="104" t="n">
        <v>249</v>
      </c>
      <c r="D19" s="105" t="n">
        <v>55</v>
      </c>
      <c r="E19" s="106" t="n">
        <v>12.2</v>
      </c>
      <c r="F19" s="105" t="n">
        <v>9196</v>
      </c>
      <c r="G19" s="106" t="n">
        <v>12.2</v>
      </c>
      <c r="H19" s="72" t="n">
        <v>54.9</v>
      </c>
      <c r="I19" s="106" t="n">
        <v>42.9</v>
      </c>
    </row>
    <row r="20" customFormat="false" ht="12" hidden="false" customHeight="true" outlineLevel="0" collapsed="false">
      <c r="A20" s="107" t="n">
        <v>250</v>
      </c>
      <c r="B20" s="108" t="s">
        <v>187</v>
      </c>
      <c r="C20" s="104" t="n">
        <v>499</v>
      </c>
      <c r="D20" s="105" t="n">
        <v>53</v>
      </c>
      <c r="E20" s="106" t="n">
        <v>15.2</v>
      </c>
      <c r="F20" s="105" t="n">
        <v>18841</v>
      </c>
      <c r="G20" s="106" t="n">
        <v>18.3</v>
      </c>
      <c r="H20" s="72" t="n">
        <v>57.5</v>
      </c>
      <c r="I20" s="106" t="n">
        <v>46.1</v>
      </c>
    </row>
    <row r="21" customFormat="false" ht="12" hidden="false" customHeight="true" outlineLevel="0" collapsed="false">
      <c r="A21" s="107" t="n">
        <v>500</v>
      </c>
      <c r="B21" s="108" t="s">
        <v>188</v>
      </c>
      <c r="C21" s="104" t="s">
        <v>189</v>
      </c>
      <c r="D21" s="105" t="n">
        <v>40</v>
      </c>
      <c r="E21" s="106" t="n">
        <v>2.6</v>
      </c>
      <c r="F21" s="105" t="n">
        <v>32073</v>
      </c>
      <c r="G21" s="106" t="n">
        <v>4.6</v>
      </c>
      <c r="H21" s="72" t="n">
        <v>56.8</v>
      </c>
      <c r="I21" s="106" t="n">
        <v>44.5</v>
      </c>
    </row>
    <row r="22" customFormat="false" ht="12" hidden="false" customHeight="true" outlineLevel="0" collapsed="false">
      <c r="A22" s="86"/>
      <c r="B22" s="103"/>
      <c r="C22" s="104" t="s">
        <v>190</v>
      </c>
      <c r="D22" s="105" t="n">
        <v>208</v>
      </c>
      <c r="E22" s="106" t="n">
        <v>5.6</v>
      </c>
      <c r="F22" s="105" t="n">
        <v>63481</v>
      </c>
      <c r="G22" s="106" t="n">
        <v>9.1</v>
      </c>
      <c r="H22" s="72" t="n">
        <v>56.4</v>
      </c>
      <c r="I22" s="106" t="n">
        <v>44.5</v>
      </c>
    </row>
    <row r="23" customFormat="false" ht="9" hidden="false" customHeight="true" outlineLevel="0" collapsed="false">
      <c r="A23" s="73"/>
      <c r="B23" s="73"/>
      <c r="C23" s="111"/>
      <c r="D23" s="105"/>
      <c r="E23" s="106"/>
      <c r="F23" s="105"/>
      <c r="G23" s="106"/>
      <c r="H23" s="72"/>
      <c r="I23" s="106"/>
    </row>
    <row r="24" customFormat="false" ht="12" hidden="false" customHeight="true" outlineLevel="0" collapsed="false">
      <c r="A24" s="73" t="s">
        <v>105</v>
      </c>
      <c r="B24" s="73"/>
      <c r="C24" s="111"/>
      <c r="D24" s="105"/>
      <c r="E24" s="106"/>
      <c r="F24" s="105"/>
      <c r="G24" s="106"/>
      <c r="H24" s="72"/>
      <c r="I24" s="106"/>
    </row>
    <row r="25" customFormat="false" ht="12" hidden="false" customHeight="true" outlineLevel="0" collapsed="false">
      <c r="A25" s="103"/>
      <c r="B25" s="103" t="s">
        <v>186</v>
      </c>
      <c r="C25" s="104" t="n">
        <v>29</v>
      </c>
      <c r="D25" s="105" t="n">
        <v>42</v>
      </c>
      <c r="E25" s="106" t="n">
        <v>0</v>
      </c>
      <c r="F25" s="105" t="n">
        <v>909</v>
      </c>
      <c r="G25" s="106" t="n">
        <v>2.4</v>
      </c>
      <c r="H25" s="72" t="n">
        <v>36.4</v>
      </c>
      <c r="I25" s="106" t="n">
        <v>29.1</v>
      </c>
    </row>
    <row r="26" customFormat="false" ht="12" hidden="false" customHeight="true" outlineLevel="0" collapsed="false">
      <c r="A26" s="107" t="n">
        <v>30</v>
      </c>
      <c r="B26" s="108" t="s">
        <v>187</v>
      </c>
      <c r="C26" s="104" t="n">
        <v>99</v>
      </c>
      <c r="D26" s="105" t="n">
        <v>143</v>
      </c>
      <c r="E26" s="106" t="n">
        <v>-0.7</v>
      </c>
      <c r="F26" s="105" t="n">
        <v>8034</v>
      </c>
      <c r="G26" s="106" t="n">
        <v>-1.7</v>
      </c>
      <c r="H26" s="72" t="n">
        <v>50.4</v>
      </c>
      <c r="I26" s="106" t="n">
        <v>39.1</v>
      </c>
    </row>
    <row r="27" customFormat="false" ht="12" hidden="false" customHeight="true" outlineLevel="0" collapsed="false">
      <c r="A27" s="107" t="n">
        <v>100</v>
      </c>
      <c r="B27" s="108" t="s">
        <v>187</v>
      </c>
      <c r="C27" s="104" t="n">
        <v>249</v>
      </c>
      <c r="D27" s="105" t="n">
        <v>82</v>
      </c>
      <c r="E27" s="106" t="n">
        <v>3.8</v>
      </c>
      <c r="F27" s="105" t="n">
        <v>12014</v>
      </c>
      <c r="G27" s="106" t="n">
        <v>3.6</v>
      </c>
      <c r="H27" s="72" t="n">
        <v>60.3</v>
      </c>
      <c r="I27" s="106" t="n">
        <v>44.6</v>
      </c>
    </row>
    <row r="28" customFormat="false" ht="12" hidden="false" customHeight="true" outlineLevel="0" collapsed="false">
      <c r="A28" s="107" t="n">
        <v>250</v>
      </c>
      <c r="B28" s="108" t="s">
        <v>188</v>
      </c>
      <c r="C28" s="104" t="s">
        <v>189</v>
      </c>
      <c r="D28" s="105" t="n">
        <v>34</v>
      </c>
      <c r="E28" s="106" t="n">
        <v>21.4</v>
      </c>
      <c r="F28" s="105" t="n">
        <v>12208</v>
      </c>
      <c r="G28" s="106" t="n">
        <v>18.4</v>
      </c>
      <c r="H28" s="72" t="n">
        <v>63.2</v>
      </c>
      <c r="I28" s="106" t="n">
        <v>48.1</v>
      </c>
    </row>
    <row r="29" customFormat="false" ht="12" hidden="false" customHeight="true" outlineLevel="0" collapsed="false">
      <c r="A29" s="86"/>
      <c r="B29" s="103"/>
      <c r="C29" s="104" t="s">
        <v>190</v>
      </c>
      <c r="D29" s="105" t="n">
        <v>301</v>
      </c>
      <c r="E29" s="106" t="n">
        <v>2.7</v>
      </c>
      <c r="F29" s="105" t="n">
        <v>33165</v>
      </c>
      <c r="G29" s="106" t="n">
        <v>7.1</v>
      </c>
      <c r="H29" s="72" t="n">
        <v>58.3</v>
      </c>
      <c r="I29" s="106" t="n">
        <v>44.1</v>
      </c>
    </row>
    <row r="30" customFormat="false" ht="9" hidden="false" customHeight="true" outlineLevel="0" collapsed="false">
      <c r="A30" s="86"/>
      <c r="B30" s="103"/>
      <c r="C30" s="104"/>
      <c r="D30" s="105"/>
      <c r="E30" s="106"/>
      <c r="F30" s="105"/>
      <c r="G30" s="106"/>
      <c r="H30" s="72"/>
      <c r="I30" s="106"/>
    </row>
    <row r="31" customFormat="false" ht="12" hidden="false" customHeight="true" outlineLevel="0" collapsed="false">
      <c r="A31" s="73" t="s">
        <v>106</v>
      </c>
      <c r="B31" s="73"/>
      <c r="C31" s="111"/>
      <c r="D31" s="105" t="n">
        <v>10</v>
      </c>
      <c r="E31" s="106" t="n">
        <v>-23.1</v>
      </c>
      <c r="F31" s="105" t="n">
        <v>214</v>
      </c>
      <c r="G31" s="106" t="n">
        <v>-20.7</v>
      </c>
      <c r="H31" s="72" t="n">
        <v>24.1</v>
      </c>
      <c r="I31" s="106" t="n">
        <v>19.5</v>
      </c>
    </row>
    <row r="32" customFormat="false" ht="9" hidden="false" customHeight="true" outlineLevel="0" collapsed="false">
      <c r="A32" s="73"/>
      <c r="B32" s="73"/>
      <c r="C32" s="111"/>
      <c r="D32" s="105"/>
      <c r="E32" s="106"/>
      <c r="F32" s="105"/>
      <c r="G32" s="106"/>
      <c r="H32" s="72"/>
      <c r="I32" s="106"/>
    </row>
    <row r="33" customFormat="false" ht="12" hidden="false" customHeight="true" outlineLevel="0" collapsed="false">
      <c r="A33" s="73" t="s">
        <v>107</v>
      </c>
      <c r="B33" s="73"/>
      <c r="C33" s="111"/>
      <c r="D33" s="105"/>
      <c r="E33" s="106"/>
      <c r="F33" s="105"/>
      <c r="G33" s="106"/>
      <c r="H33" s="72"/>
      <c r="I33" s="106"/>
    </row>
    <row r="34" customFormat="false" ht="12" hidden="false" customHeight="true" outlineLevel="0" collapsed="false">
      <c r="A34" s="103"/>
      <c r="B34" s="103" t="s">
        <v>186</v>
      </c>
      <c r="C34" s="104" t="n">
        <v>29</v>
      </c>
      <c r="D34" s="105" t="n">
        <v>54</v>
      </c>
      <c r="E34" s="106" t="n">
        <v>-5.3</v>
      </c>
      <c r="F34" s="105" t="n">
        <v>991</v>
      </c>
      <c r="G34" s="106" t="n">
        <v>-6.6</v>
      </c>
      <c r="H34" s="72" t="n">
        <v>39</v>
      </c>
      <c r="I34" s="106" t="n">
        <v>31.6</v>
      </c>
    </row>
    <row r="35" customFormat="false" ht="12" hidden="false" customHeight="true" outlineLevel="0" collapsed="false">
      <c r="A35" s="107" t="n">
        <v>30</v>
      </c>
      <c r="B35" s="108" t="s">
        <v>188</v>
      </c>
      <c r="C35" s="104" t="s">
        <v>189</v>
      </c>
      <c r="D35" s="105" t="n">
        <v>40</v>
      </c>
      <c r="E35" s="106" t="n">
        <v>11.1</v>
      </c>
      <c r="F35" s="105" t="n">
        <v>1861</v>
      </c>
      <c r="G35" s="106" t="n">
        <v>9</v>
      </c>
      <c r="H35" s="72" t="n">
        <v>37.4</v>
      </c>
      <c r="I35" s="106" t="n">
        <v>28.9</v>
      </c>
    </row>
    <row r="36" customFormat="false" ht="12" hidden="false" customHeight="true" outlineLevel="0" collapsed="false">
      <c r="A36" s="86"/>
      <c r="B36" s="103"/>
      <c r="C36" s="104" t="s">
        <v>190</v>
      </c>
      <c r="D36" s="105" t="n">
        <v>94</v>
      </c>
      <c r="E36" s="106" t="n">
        <v>1.1</v>
      </c>
      <c r="F36" s="105" t="n">
        <v>2852</v>
      </c>
      <c r="G36" s="106" t="n">
        <v>3</v>
      </c>
      <c r="H36" s="72" t="n">
        <v>37.9</v>
      </c>
      <c r="I36" s="106" t="n">
        <v>29.8</v>
      </c>
    </row>
    <row r="37" customFormat="false" ht="9" hidden="false" customHeight="true" outlineLevel="0" collapsed="false">
      <c r="A37" s="73"/>
      <c r="B37" s="73"/>
      <c r="C37" s="111"/>
      <c r="D37" s="105"/>
      <c r="E37" s="106"/>
      <c r="F37" s="105"/>
      <c r="G37" s="106"/>
      <c r="H37" s="72"/>
      <c r="I37" s="106"/>
    </row>
    <row r="38" customFormat="false" ht="11.25" hidden="false" customHeight="true" outlineLevel="0" collapsed="false">
      <c r="A38" s="112" t="s">
        <v>191</v>
      </c>
      <c r="B38" s="69"/>
      <c r="C38" s="113"/>
      <c r="D38" s="105"/>
      <c r="E38" s="106"/>
      <c r="F38" s="105"/>
      <c r="G38" s="106"/>
      <c r="H38" s="72"/>
      <c r="I38" s="106"/>
    </row>
    <row r="39" customFormat="false" ht="11.25" hidden="false" customHeight="true" outlineLevel="0" collapsed="false">
      <c r="A39" s="103"/>
      <c r="B39" s="103" t="s">
        <v>186</v>
      </c>
      <c r="C39" s="104" t="n">
        <v>29</v>
      </c>
      <c r="D39" s="105" t="n">
        <v>21</v>
      </c>
      <c r="E39" s="106" t="n">
        <v>31.3</v>
      </c>
      <c r="F39" s="105" t="n">
        <v>421</v>
      </c>
      <c r="G39" s="106" t="n">
        <v>30.7</v>
      </c>
      <c r="H39" s="72" t="n">
        <v>35.9</v>
      </c>
      <c r="I39" s="106" t="n">
        <v>25.8</v>
      </c>
    </row>
    <row r="40" customFormat="false" ht="11.25" hidden="false" customHeight="true" outlineLevel="0" collapsed="false">
      <c r="A40" s="107" t="n">
        <v>30</v>
      </c>
      <c r="B40" s="108" t="s">
        <v>187</v>
      </c>
      <c r="C40" s="104" t="n">
        <v>99</v>
      </c>
      <c r="D40" s="105" t="n">
        <v>76</v>
      </c>
      <c r="E40" s="106" t="n">
        <v>2.7</v>
      </c>
      <c r="F40" s="105" t="n">
        <v>4171</v>
      </c>
      <c r="G40" s="106" t="n">
        <v>-0.9</v>
      </c>
      <c r="H40" s="72" t="n">
        <v>44.2</v>
      </c>
      <c r="I40" s="106" t="n">
        <v>33.5</v>
      </c>
    </row>
    <row r="41" customFormat="false" ht="11.25" hidden="false" customHeight="true" outlineLevel="0" collapsed="false">
      <c r="A41" s="107" t="n">
        <v>100</v>
      </c>
      <c r="B41" s="108" t="s">
        <v>188</v>
      </c>
      <c r="C41" s="104" t="s">
        <v>189</v>
      </c>
      <c r="D41" s="105" t="n">
        <v>54</v>
      </c>
      <c r="E41" s="106" t="n">
        <v>3.8</v>
      </c>
      <c r="F41" s="105" t="n">
        <v>14315</v>
      </c>
      <c r="G41" s="106" t="n">
        <v>2.6</v>
      </c>
      <c r="H41" s="72" t="n">
        <v>62.7</v>
      </c>
      <c r="I41" s="106" t="n">
        <v>47.2</v>
      </c>
    </row>
    <row r="42" customFormat="false" ht="11.25" hidden="false" customHeight="true" outlineLevel="0" collapsed="false">
      <c r="A42" s="86"/>
      <c r="B42" s="103"/>
      <c r="C42" s="104" t="s">
        <v>190</v>
      </c>
      <c r="D42" s="105" t="n">
        <v>151</v>
      </c>
      <c r="E42" s="106" t="n">
        <v>6.3</v>
      </c>
      <c r="F42" s="105" t="n">
        <v>18907</v>
      </c>
      <c r="G42" s="106" t="n">
        <v>2.3</v>
      </c>
      <c r="H42" s="72" t="n">
        <v>58</v>
      </c>
      <c r="I42" s="106" t="n">
        <v>43.7</v>
      </c>
    </row>
    <row r="43" customFormat="false" ht="9" hidden="false" customHeight="true" outlineLevel="0" collapsed="false">
      <c r="A43" s="86"/>
      <c r="B43" s="103"/>
      <c r="C43" s="114"/>
      <c r="D43" s="105"/>
      <c r="E43" s="106"/>
      <c r="F43" s="105"/>
      <c r="G43" s="106"/>
      <c r="H43" s="72"/>
      <c r="I43" s="106"/>
    </row>
    <row r="44" customFormat="false" ht="12" hidden="false" customHeight="true" outlineLevel="0" collapsed="false">
      <c r="A44" s="73" t="s">
        <v>103</v>
      </c>
      <c r="B44" s="98"/>
      <c r="C44" s="98"/>
      <c r="D44" s="105"/>
      <c r="E44" s="106"/>
      <c r="F44" s="105"/>
      <c r="G44" s="106"/>
      <c r="H44" s="72"/>
      <c r="I44" s="106"/>
    </row>
    <row r="45" customFormat="false" ht="11.25" hidden="false" customHeight="true" outlineLevel="0" collapsed="false">
      <c r="A45" s="76" t="s">
        <v>192</v>
      </c>
      <c r="B45" s="75"/>
      <c r="C45" s="75"/>
      <c r="D45" s="105" t="n">
        <v>88</v>
      </c>
      <c r="E45" s="106" t="n">
        <v>6</v>
      </c>
      <c r="F45" s="105" t="n">
        <v>13673</v>
      </c>
      <c r="G45" s="106" t="n">
        <v>3.2</v>
      </c>
      <c r="H45" s="72" t="n">
        <v>62.8</v>
      </c>
      <c r="I45" s="106" t="n">
        <v>46.4</v>
      </c>
    </row>
    <row r="46" customFormat="false" ht="24" hidden="false" customHeight="true" outlineLevel="0" collapsed="false">
      <c r="A46" s="115" t="s">
        <v>193</v>
      </c>
      <c r="B46" s="115"/>
      <c r="C46" s="115"/>
      <c r="D46" s="105" t="n">
        <v>31</v>
      </c>
      <c r="E46" s="106" t="n">
        <v>3.3</v>
      </c>
      <c r="F46" s="105" t="n">
        <v>2390</v>
      </c>
      <c r="G46" s="106" t="n">
        <v>-0.4</v>
      </c>
      <c r="H46" s="72" t="n">
        <v>43.1</v>
      </c>
      <c r="I46" s="106" t="n">
        <v>38</v>
      </c>
    </row>
    <row r="47" customFormat="false" ht="24" hidden="false" customHeight="true" outlineLevel="0" collapsed="false">
      <c r="A47" s="115" t="s">
        <v>194</v>
      </c>
      <c r="B47" s="115"/>
      <c r="C47" s="115"/>
      <c r="D47" s="105" t="n">
        <v>32</v>
      </c>
      <c r="E47" s="106" t="n">
        <v>10.3</v>
      </c>
      <c r="F47" s="105" t="n">
        <v>2844</v>
      </c>
      <c r="G47" s="106" t="n">
        <v>0.4</v>
      </c>
      <c r="H47" s="72" t="n">
        <v>47.1</v>
      </c>
      <c r="I47" s="106" t="n">
        <v>35.1</v>
      </c>
    </row>
    <row r="48" customFormat="false" ht="9" hidden="false" customHeight="true" outlineLevel="0" collapsed="false">
      <c r="A48" s="75"/>
      <c r="B48" s="75"/>
      <c r="C48" s="75"/>
      <c r="D48" s="105"/>
      <c r="E48" s="106"/>
      <c r="F48" s="105"/>
      <c r="G48" s="106"/>
      <c r="H48" s="72"/>
      <c r="I48" s="106"/>
    </row>
    <row r="49" customFormat="false" ht="12" hidden="false" customHeight="true" outlineLevel="0" collapsed="false">
      <c r="A49" s="60" t="s">
        <v>195</v>
      </c>
      <c r="B49" s="60"/>
      <c r="C49" s="60"/>
      <c r="D49" s="105"/>
      <c r="E49" s="106"/>
      <c r="F49" s="105"/>
      <c r="G49" s="106"/>
      <c r="H49" s="72"/>
      <c r="I49" s="106"/>
    </row>
    <row r="50" customFormat="false" ht="12" hidden="false" customHeight="true" outlineLevel="0" collapsed="false">
      <c r="A50" s="103"/>
      <c r="B50" s="103" t="s">
        <v>186</v>
      </c>
      <c r="C50" s="104" t="n">
        <v>29</v>
      </c>
      <c r="D50" s="105" t="n">
        <v>141</v>
      </c>
      <c r="E50" s="106" t="n">
        <v>-2.1</v>
      </c>
      <c r="F50" s="105" t="n">
        <v>2789</v>
      </c>
      <c r="G50" s="106" t="n">
        <v>-2.3</v>
      </c>
      <c r="H50" s="72" t="n">
        <v>36.4</v>
      </c>
      <c r="I50" s="106" t="n">
        <v>28.9</v>
      </c>
    </row>
    <row r="51" customFormat="false" ht="12" hidden="false" customHeight="true" outlineLevel="0" collapsed="false">
      <c r="A51" s="107" t="n">
        <v>30</v>
      </c>
      <c r="B51" s="108" t="s">
        <v>187</v>
      </c>
      <c r="C51" s="104" t="n">
        <v>99</v>
      </c>
      <c r="D51" s="105" t="n">
        <v>303</v>
      </c>
      <c r="E51" s="106" t="n">
        <v>1.3</v>
      </c>
      <c r="F51" s="105" t="n">
        <v>16937</v>
      </c>
      <c r="G51" s="106" t="n">
        <v>0</v>
      </c>
      <c r="H51" s="72" t="n">
        <v>48.1</v>
      </c>
      <c r="I51" s="106" t="n">
        <v>37.3</v>
      </c>
    </row>
    <row r="52" customFormat="false" ht="12" hidden="false" customHeight="true" outlineLevel="0" collapsed="false">
      <c r="A52" s="107" t="n">
        <v>100</v>
      </c>
      <c r="B52" s="108" t="s">
        <v>187</v>
      </c>
      <c r="C52" s="104" t="n">
        <v>249</v>
      </c>
      <c r="D52" s="105" t="n">
        <v>172</v>
      </c>
      <c r="E52" s="106" t="n">
        <v>7.5</v>
      </c>
      <c r="F52" s="105" t="n">
        <v>26632</v>
      </c>
      <c r="G52" s="106" t="n">
        <v>7.5</v>
      </c>
      <c r="H52" s="72" t="n">
        <v>58.3</v>
      </c>
      <c r="I52" s="106" t="n">
        <v>44.3</v>
      </c>
    </row>
    <row r="53" customFormat="false" ht="12" hidden="false" customHeight="true" outlineLevel="0" collapsed="false">
      <c r="A53" s="107" t="n">
        <v>250</v>
      </c>
      <c r="B53" s="108" t="s">
        <v>187</v>
      </c>
      <c r="C53" s="104" t="n">
        <v>499</v>
      </c>
      <c r="D53" s="105" t="n">
        <v>99</v>
      </c>
      <c r="E53" s="106" t="n">
        <v>13.8</v>
      </c>
      <c r="F53" s="105" t="n">
        <v>34210</v>
      </c>
      <c r="G53" s="106" t="n">
        <v>15.4</v>
      </c>
      <c r="H53" s="72" t="n">
        <v>61.7</v>
      </c>
      <c r="I53" s="106" t="n">
        <v>47.7</v>
      </c>
    </row>
    <row r="54" customFormat="false" ht="12" hidden="false" customHeight="true" outlineLevel="0" collapsed="false">
      <c r="A54" s="107" t="n">
        <v>500</v>
      </c>
      <c r="B54" s="108" t="s">
        <v>188</v>
      </c>
      <c r="C54" s="104" t="s">
        <v>189</v>
      </c>
      <c r="D54" s="105" t="n">
        <v>49</v>
      </c>
      <c r="E54" s="106" t="n">
        <v>2.1</v>
      </c>
      <c r="F54" s="105" t="n">
        <v>38051</v>
      </c>
      <c r="G54" s="106" t="n">
        <v>4.3</v>
      </c>
      <c r="H54" s="72" t="n">
        <v>56.4</v>
      </c>
      <c r="I54" s="106" t="n">
        <v>44.1</v>
      </c>
    </row>
    <row r="55" customFormat="false" ht="12" hidden="false" customHeight="true" outlineLevel="0" collapsed="false">
      <c r="A55" s="86"/>
      <c r="B55" s="109"/>
      <c r="C55" s="104" t="s">
        <v>190</v>
      </c>
      <c r="D55" s="105" t="n">
        <v>764</v>
      </c>
      <c r="E55" s="106" t="n">
        <v>3.5</v>
      </c>
      <c r="F55" s="105" t="n">
        <v>118619</v>
      </c>
      <c r="G55" s="106" t="n">
        <v>7.2</v>
      </c>
      <c r="H55" s="72" t="n">
        <v>56.7</v>
      </c>
      <c r="I55" s="106" t="n">
        <v>43.8</v>
      </c>
    </row>
    <row r="56" customFormat="false" ht="9" hidden="false" customHeight="true" outlineLevel="0" collapsed="false">
      <c r="A56" s="86"/>
      <c r="B56" s="109"/>
      <c r="C56" s="109"/>
      <c r="D56" s="105"/>
      <c r="E56" s="106"/>
      <c r="F56" s="105"/>
      <c r="G56" s="106"/>
      <c r="H56" s="72"/>
      <c r="I56" s="106"/>
    </row>
    <row r="57" customFormat="false" ht="12" hidden="false" customHeight="true" outlineLevel="0" collapsed="false">
      <c r="A57" s="60" t="s">
        <v>112</v>
      </c>
      <c r="B57" s="109"/>
      <c r="C57" s="109"/>
      <c r="D57" s="105" t="n">
        <v>8</v>
      </c>
      <c r="E57" s="106" t="n">
        <v>0</v>
      </c>
      <c r="F57" s="105" t="n">
        <v>2720</v>
      </c>
      <c r="G57" s="106" t="n">
        <v>10.2</v>
      </c>
      <c r="H57" s="72" t="n">
        <v>5.5</v>
      </c>
      <c r="I57" s="106" t="n">
        <v>2.1</v>
      </c>
    </row>
    <row r="58" customFormat="false" ht="12" hidden="false" customHeight="true" outlineLevel="0" collapsed="false">
      <c r="A58" s="109" t="s">
        <v>196</v>
      </c>
      <c r="B58" s="109"/>
      <c r="C58" s="109"/>
      <c r="D58" s="105" t="n">
        <v>772</v>
      </c>
      <c r="E58" s="106" t="n">
        <v>3.5</v>
      </c>
      <c r="F58" s="105" t="n">
        <v>121339</v>
      </c>
      <c r="G58" s="106" t="n">
        <v>7.2</v>
      </c>
      <c r="H58" s="72" t="n">
        <v>55.7</v>
      </c>
      <c r="I58" s="106" t="n">
        <v>43.2</v>
      </c>
    </row>
    <row r="59" customFormat="false" ht="8.45" hidden="false" customHeight="true" outlineLevel="0" collapsed="false">
      <c r="A59" s="98" t="s">
        <v>176</v>
      </c>
      <c r="B59" s="98"/>
      <c r="C59" s="98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9" t="s">
        <v>197</v>
      </c>
      <c r="B60" s="99"/>
      <c r="C60" s="99"/>
      <c r="D60" s="99"/>
      <c r="E60" s="99"/>
      <c r="F60" s="99"/>
      <c r="G60" s="99"/>
      <c r="H60" s="99"/>
      <c r="I60" s="99"/>
      <c r="J60" s="116"/>
      <c r="K60" s="116"/>
      <c r="L60" s="116"/>
      <c r="M60" s="116"/>
      <c r="N60" s="116"/>
      <c r="O60" s="116"/>
      <c r="P60" s="116"/>
    </row>
    <row r="61" customFormat="false" ht="12" hidden="false" customHeight="true" outlineLevel="0" collapsed="false">
      <c r="A61" s="99" t="s">
        <v>198</v>
      </c>
      <c r="B61" s="99"/>
      <c r="C61" s="99"/>
      <c r="D61" s="99"/>
      <c r="E61" s="99"/>
      <c r="F61" s="99"/>
      <c r="G61" s="99"/>
      <c r="H61" s="99"/>
      <c r="I61" s="99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April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19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D6" s="117"/>
    </row>
    <row r="7" customFormat="false" ht="12" hidden="false" customHeight="true" outlineLevel="0" collapsed="false">
      <c r="A7" s="94" t="s">
        <v>201</v>
      </c>
      <c r="B7" s="118" t="n">
        <v>330980</v>
      </c>
      <c r="C7" s="71" t="n">
        <v>29</v>
      </c>
      <c r="D7" s="118" t="n">
        <v>766111</v>
      </c>
      <c r="E7" s="71" t="n">
        <v>30.6</v>
      </c>
      <c r="F7" s="71" t="n">
        <v>2.3</v>
      </c>
      <c r="G7" s="118" t="n">
        <v>1059135</v>
      </c>
      <c r="H7" s="71" t="n">
        <v>13.3</v>
      </c>
      <c r="I7" s="118" t="n">
        <v>2293914</v>
      </c>
      <c r="J7" s="71" t="n">
        <v>12.4</v>
      </c>
      <c r="K7" s="71" t="n">
        <v>2.2</v>
      </c>
    </row>
    <row r="8" customFormat="false" ht="12" hidden="false" customHeight="true" outlineLevel="0" collapsed="false">
      <c r="A8" s="94" t="s">
        <v>202</v>
      </c>
      <c r="B8" s="118" t="n">
        <v>108389</v>
      </c>
      <c r="C8" s="71" t="n">
        <v>26.8</v>
      </c>
      <c r="D8" s="118" t="n">
        <v>263806</v>
      </c>
      <c r="E8" s="71" t="n">
        <v>28.8</v>
      </c>
      <c r="F8" s="71" t="n">
        <v>2.4</v>
      </c>
      <c r="G8" s="118" t="n">
        <v>346201</v>
      </c>
      <c r="H8" s="71" t="n">
        <v>18</v>
      </c>
      <c r="I8" s="118" t="n">
        <v>786675</v>
      </c>
      <c r="J8" s="71" t="n">
        <v>14.8</v>
      </c>
      <c r="K8" s="71" t="n">
        <v>2.3</v>
      </c>
    </row>
    <row r="9" customFormat="false" ht="12" hidden="false" customHeight="true" outlineLevel="0" collapsed="false">
      <c r="A9" s="94" t="s">
        <v>203</v>
      </c>
      <c r="B9" s="118" t="n">
        <v>43366</v>
      </c>
      <c r="C9" s="71" t="n">
        <v>8.9</v>
      </c>
      <c r="D9" s="118" t="n">
        <v>114007</v>
      </c>
      <c r="E9" s="71" t="n">
        <v>12.8</v>
      </c>
      <c r="F9" s="71" t="n">
        <v>2.6</v>
      </c>
      <c r="G9" s="118" t="n">
        <v>140101</v>
      </c>
      <c r="H9" s="71" t="n">
        <v>0.5</v>
      </c>
      <c r="I9" s="118" t="n">
        <v>351129</v>
      </c>
      <c r="J9" s="71" t="n">
        <v>0.8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4</v>
      </c>
      <c r="B10" s="118" t="n">
        <v>183167</v>
      </c>
      <c r="C10" s="71" t="n">
        <v>8.1</v>
      </c>
      <c r="D10" s="118" t="n">
        <v>446528</v>
      </c>
      <c r="E10" s="71" t="n">
        <v>13</v>
      </c>
      <c r="F10" s="71" t="n">
        <v>2.4</v>
      </c>
      <c r="G10" s="118" t="n">
        <v>579737</v>
      </c>
      <c r="H10" s="71" t="n">
        <v>4.9</v>
      </c>
      <c r="I10" s="118" t="n">
        <v>1332182</v>
      </c>
      <c r="J10" s="71" t="n">
        <v>3.1</v>
      </c>
      <c r="K10" s="71" t="n">
        <v>2.3</v>
      </c>
    </row>
    <row r="11" customFormat="false" ht="12" hidden="false" customHeight="true" outlineLevel="0" collapsed="false">
      <c r="A11" s="94" t="s">
        <v>205</v>
      </c>
      <c r="B11" s="118" t="n">
        <v>13874</v>
      </c>
      <c r="C11" s="71" t="n">
        <v>-10.2</v>
      </c>
      <c r="D11" s="118" t="n">
        <v>32876</v>
      </c>
      <c r="E11" s="71" t="n">
        <v>-5.3</v>
      </c>
      <c r="F11" s="71" t="n">
        <v>2.4</v>
      </c>
      <c r="G11" s="118" t="n">
        <v>48354</v>
      </c>
      <c r="H11" s="71" t="n">
        <v>-17.6</v>
      </c>
      <c r="I11" s="118" t="n">
        <v>105949</v>
      </c>
      <c r="J11" s="71" t="n">
        <v>-9</v>
      </c>
      <c r="K11" s="71" t="n">
        <v>2.2</v>
      </c>
    </row>
    <row r="12" customFormat="false" ht="12" hidden="false" customHeight="true" outlineLevel="0" collapsed="false">
      <c r="A12" s="94" t="s">
        <v>206</v>
      </c>
      <c r="B12" s="118" t="n">
        <v>15812</v>
      </c>
      <c r="C12" s="71" t="n">
        <v>10.8</v>
      </c>
      <c r="D12" s="118" t="n">
        <v>38488</v>
      </c>
      <c r="E12" s="71" t="n">
        <v>10.2</v>
      </c>
      <c r="F12" s="71" t="n">
        <v>2.4</v>
      </c>
      <c r="G12" s="118" t="n">
        <v>52653</v>
      </c>
      <c r="H12" s="71" t="n">
        <v>4.7</v>
      </c>
      <c r="I12" s="118" t="n">
        <v>121872</v>
      </c>
      <c r="J12" s="71" t="n">
        <v>3.3</v>
      </c>
      <c r="K12" s="71" t="n">
        <v>2.3</v>
      </c>
    </row>
    <row r="13" customFormat="false" ht="12" hidden="false" customHeight="true" outlineLevel="0" collapsed="false">
      <c r="A13" s="94" t="s">
        <v>207</v>
      </c>
      <c r="B13" s="118" t="n">
        <v>52147</v>
      </c>
      <c r="C13" s="71" t="n">
        <v>16</v>
      </c>
      <c r="D13" s="118" t="n">
        <v>118001</v>
      </c>
      <c r="E13" s="71" t="n">
        <v>14.8</v>
      </c>
      <c r="F13" s="71" t="n">
        <v>2.3</v>
      </c>
      <c r="G13" s="118" t="n">
        <v>175161</v>
      </c>
      <c r="H13" s="71" t="n">
        <v>9.6</v>
      </c>
      <c r="I13" s="118" t="n">
        <v>371320</v>
      </c>
      <c r="J13" s="71" t="n">
        <v>4.5</v>
      </c>
      <c r="K13" s="71" t="n">
        <v>2.1</v>
      </c>
    </row>
    <row r="14" customFormat="false" ht="12" hidden="false" customHeight="true" outlineLevel="0" collapsed="false">
      <c r="A14" s="94" t="s">
        <v>208</v>
      </c>
      <c r="B14" s="118" t="n">
        <v>20767</v>
      </c>
      <c r="C14" s="71" t="n">
        <v>12.5</v>
      </c>
      <c r="D14" s="118" t="n">
        <v>46294</v>
      </c>
      <c r="E14" s="71" t="n">
        <v>12.6</v>
      </c>
      <c r="F14" s="71" t="n">
        <v>2.2</v>
      </c>
      <c r="G14" s="118" t="n">
        <v>74509</v>
      </c>
      <c r="H14" s="71" t="n">
        <v>0.2</v>
      </c>
      <c r="I14" s="118" t="n">
        <v>156062</v>
      </c>
      <c r="J14" s="71" t="n">
        <v>2.6</v>
      </c>
      <c r="K14" s="71" t="n">
        <v>2.1</v>
      </c>
    </row>
    <row r="15" customFormat="false" ht="12" hidden="false" customHeight="true" outlineLevel="0" collapsed="false">
      <c r="A15" s="94" t="s">
        <v>209</v>
      </c>
      <c r="B15" s="118" t="n">
        <v>21532</v>
      </c>
      <c r="C15" s="71" t="n">
        <v>4.2</v>
      </c>
      <c r="D15" s="118" t="n">
        <v>44366</v>
      </c>
      <c r="E15" s="71" t="n">
        <v>0.5</v>
      </c>
      <c r="F15" s="71" t="n">
        <v>2.1</v>
      </c>
      <c r="G15" s="118" t="n">
        <v>66573</v>
      </c>
      <c r="H15" s="71" t="n">
        <v>1.8</v>
      </c>
      <c r="I15" s="118" t="n">
        <v>126352</v>
      </c>
      <c r="J15" s="71" t="n">
        <v>-8.1</v>
      </c>
      <c r="K15" s="71" t="n">
        <v>1.9</v>
      </c>
    </row>
    <row r="16" customFormat="false" ht="12" hidden="false" customHeight="true" outlineLevel="0" collapsed="false">
      <c r="A16" s="94" t="s">
        <v>210</v>
      </c>
      <c r="B16" s="118" t="n">
        <v>5877</v>
      </c>
      <c r="C16" s="71" t="n">
        <v>-5.1</v>
      </c>
      <c r="D16" s="118" t="n">
        <v>14490</v>
      </c>
      <c r="E16" s="71" t="n">
        <v>0.8</v>
      </c>
      <c r="F16" s="71" t="n">
        <v>2.5</v>
      </c>
      <c r="G16" s="118" t="n">
        <v>18361</v>
      </c>
      <c r="H16" s="71" t="n">
        <v>-1.5</v>
      </c>
      <c r="I16" s="118" t="n">
        <v>46670</v>
      </c>
      <c r="J16" s="71" t="n">
        <v>6.6</v>
      </c>
      <c r="K16" s="71" t="n">
        <v>2.5</v>
      </c>
    </row>
    <row r="17" customFormat="false" ht="12" hidden="false" customHeight="true" outlineLevel="0" collapsed="false">
      <c r="A17" s="94" t="s">
        <v>211</v>
      </c>
      <c r="B17" s="118" t="n">
        <v>30271</v>
      </c>
      <c r="C17" s="71" t="n">
        <v>-3.2</v>
      </c>
      <c r="D17" s="118" t="n">
        <v>79603</v>
      </c>
      <c r="E17" s="71" t="n">
        <v>6.7</v>
      </c>
      <c r="F17" s="71" t="n">
        <v>2.6</v>
      </c>
      <c r="G17" s="118" t="n">
        <v>95997</v>
      </c>
      <c r="H17" s="71" t="n">
        <v>-7.3</v>
      </c>
      <c r="I17" s="118" t="n">
        <v>229461</v>
      </c>
      <c r="J17" s="71" t="n">
        <v>-4.4</v>
      </c>
      <c r="K17" s="71" t="n">
        <v>2.4</v>
      </c>
    </row>
    <row r="18" customFormat="false" ht="12" hidden="false" customHeight="true" outlineLevel="0" collapsed="false">
      <c r="A18" s="94" t="s">
        <v>212</v>
      </c>
      <c r="B18" s="118" t="n">
        <v>22889</v>
      </c>
      <c r="C18" s="71" t="n">
        <v>11.5</v>
      </c>
      <c r="D18" s="118" t="n">
        <v>55432</v>
      </c>
      <c r="E18" s="71" t="n">
        <v>9.8</v>
      </c>
      <c r="F18" s="71" t="n">
        <v>2.4</v>
      </c>
      <c r="G18" s="118" t="n">
        <v>73168</v>
      </c>
      <c r="H18" s="71" t="n">
        <v>-1.4</v>
      </c>
      <c r="I18" s="118" t="n">
        <v>172591</v>
      </c>
      <c r="J18" s="71" t="n">
        <v>-1.9</v>
      </c>
      <c r="K18" s="71" t="n">
        <v>2.4</v>
      </c>
    </row>
    <row r="19" customFormat="false" ht="12" hidden="false" customHeight="true" outlineLevel="0" collapsed="false">
      <c r="B19" s="118"/>
      <c r="C19" s="71"/>
      <c r="D19" s="118"/>
      <c r="E19" s="71"/>
      <c r="F19" s="71"/>
      <c r="G19" s="118"/>
      <c r="H19" s="71"/>
      <c r="I19" s="118"/>
      <c r="J19" s="71"/>
      <c r="K19" s="71"/>
    </row>
    <row r="20" customFormat="false" ht="12" hidden="false" customHeight="true" outlineLevel="0" collapsed="false">
      <c r="A20" s="96" t="s">
        <v>213</v>
      </c>
      <c r="B20" s="118" t="n">
        <v>849071</v>
      </c>
      <c r="C20" s="71" t="n">
        <v>17.4</v>
      </c>
      <c r="D20" s="118" t="n">
        <v>2020002</v>
      </c>
      <c r="E20" s="71" t="n">
        <v>19.9</v>
      </c>
      <c r="F20" s="71" t="n">
        <v>2.4</v>
      </c>
      <c r="G20" s="118" t="n">
        <v>2729950</v>
      </c>
      <c r="H20" s="71" t="n">
        <v>8.1</v>
      </c>
      <c r="I20" s="118" t="n">
        <v>6094177</v>
      </c>
      <c r="J20" s="71" t="n">
        <v>6.8</v>
      </c>
      <c r="K20" s="71" t="n">
        <v>2.2</v>
      </c>
    </row>
    <row r="25" customFormat="false" ht="27" hidden="false" customHeight="true" outlineLevel="0" collapsed="false">
      <c r="A25" s="61" t="s">
        <v>214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1" t="s">
        <v>94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5</v>
      </c>
      <c r="D28" s="83" t="s">
        <v>98</v>
      </c>
      <c r="E28" s="66" t="s">
        <v>95</v>
      </c>
      <c r="F28" s="83" t="s">
        <v>117</v>
      </c>
      <c r="G28" s="83" t="s">
        <v>8</v>
      </c>
      <c r="H28" s="66" t="s">
        <v>95</v>
      </c>
      <c r="I28" s="83" t="s">
        <v>98</v>
      </c>
      <c r="J28" s="66" t="s">
        <v>95</v>
      </c>
      <c r="K28" s="84" t="s">
        <v>117</v>
      </c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101</v>
      </c>
      <c r="G29" s="83" t="s">
        <v>99</v>
      </c>
      <c r="H29" s="83" t="s">
        <v>100</v>
      </c>
      <c r="I29" s="83" t="s">
        <v>99</v>
      </c>
      <c r="J29" s="83" t="s">
        <v>100</v>
      </c>
      <c r="K29" s="84" t="s">
        <v>101</v>
      </c>
    </row>
    <row r="31" customFormat="false" ht="12" hidden="false" customHeight="true" outlineLevel="0" collapsed="false">
      <c r="A31" s="94" t="s">
        <v>201</v>
      </c>
      <c r="B31" s="118" t="n">
        <v>194241</v>
      </c>
      <c r="C31" s="71" t="n">
        <v>26.7</v>
      </c>
      <c r="D31" s="118" t="n">
        <v>402614</v>
      </c>
      <c r="E31" s="71" t="n">
        <v>26.2</v>
      </c>
      <c r="F31" s="72" t="n">
        <v>2.1</v>
      </c>
      <c r="G31" s="118" t="n">
        <v>645607</v>
      </c>
      <c r="H31" s="71" t="n">
        <v>11.2</v>
      </c>
      <c r="I31" s="118" t="n">
        <v>1241226</v>
      </c>
      <c r="J31" s="71" t="n">
        <v>8.7</v>
      </c>
      <c r="K31" s="72" t="n">
        <v>1.9</v>
      </c>
    </row>
    <row r="32" customFormat="false" ht="12" hidden="false" customHeight="true" outlineLevel="0" collapsed="false">
      <c r="A32" s="94" t="s">
        <v>202</v>
      </c>
      <c r="B32" s="118" t="n">
        <v>70759</v>
      </c>
      <c r="C32" s="71" t="n">
        <v>22.9</v>
      </c>
      <c r="D32" s="118" t="n">
        <v>156575</v>
      </c>
      <c r="E32" s="71" t="n">
        <v>24.1</v>
      </c>
      <c r="F32" s="72" t="n">
        <v>2.2</v>
      </c>
      <c r="G32" s="118" t="n">
        <v>232778</v>
      </c>
      <c r="H32" s="71" t="n">
        <v>14.3</v>
      </c>
      <c r="I32" s="118" t="n">
        <v>474594</v>
      </c>
      <c r="J32" s="71" t="n">
        <v>10.3</v>
      </c>
      <c r="K32" s="72" t="n">
        <v>2</v>
      </c>
    </row>
    <row r="33" customFormat="false" ht="12" hidden="false" customHeight="true" outlineLevel="0" collapsed="false">
      <c r="A33" s="94" t="s">
        <v>203</v>
      </c>
      <c r="B33" s="118" t="n">
        <v>25454</v>
      </c>
      <c r="C33" s="71" t="n">
        <v>-0.3</v>
      </c>
      <c r="D33" s="118" t="n">
        <v>59861</v>
      </c>
      <c r="E33" s="71" t="n">
        <v>0.1</v>
      </c>
      <c r="F33" s="72" t="n">
        <v>2.4</v>
      </c>
      <c r="G33" s="118" t="n">
        <v>84913</v>
      </c>
      <c r="H33" s="71" t="n">
        <v>-5.6</v>
      </c>
      <c r="I33" s="118" t="n">
        <v>185067</v>
      </c>
      <c r="J33" s="71" t="n">
        <v>-9.1</v>
      </c>
      <c r="K33" s="72" t="n">
        <v>2.2</v>
      </c>
    </row>
    <row r="34" customFormat="false" ht="12" hidden="false" customHeight="true" outlineLevel="0" collapsed="false">
      <c r="A34" s="94" t="s">
        <v>204</v>
      </c>
      <c r="B34" s="118" t="n">
        <v>107991</v>
      </c>
      <c r="C34" s="71" t="n">
        <v>3.5</v>
      </c>
      <c r="D34" s="118" t="n">
        <v>238180</v>
      </c>
      <c r="E34" s="71" t="n">
        <v>7</v>
      </c>
      <c r="F34" s="72" t="n">
        <v>2.2</v>
      </c>
      <c r="G34" s="118" t="n">
        <v>347638</v>
      </c>
      <c r="H34" s="71" t="n">
        <v>1.3</v>
      </c>
      <c r="I34" s="118" t="n">
        <v>728390</v>
      </c>
      <c r="J34" s="71" t="n">
        <v>-0.1</v>
      </c>
      <c r="K34" s="72" t="n">
        <v>2.1</v>
      </c>
    </row>
    <row r="35" customFormat="false" ht="12" hidden="false" customHeight="true" outlineLevel="0" collapsed="false">
      <c r="A35" s="94" t="s">
        <v>205</v>
      </c>
      <c r="B35" s="118" t="n">
        <v>11238</v>
      </c>
      <c r="C35" s="71" t="n">
        <v>-12.6</v>
      </c>
      <c r="D35" s="118" t="n">
        <v>26071</v>
      </c>
      <c r="E35" s="71" t="n">
        <v>-5</v>
      </c>
      <c r="F35" s="72" t="n">
        <v>2.3</v>
      </c>
      <c r="G35" s="118" t="n">
        <v>39472</v>
      </c>
      <c r="H35" s="71" t="n">
        <v>-19.8</v>
      </c>
      <c r="I35" s="118" t="n">
        <v>83465</v>
      </c>
      <c r="J35" s="71" t="n">
        <v>-10.6</v>
      </c>
      <c r="K35" s="72" t="n">
        <v>2.1</v>
      </c>
    </row>
    <row r="36" customFormat="false" ht="12" hidden="false" customHeight="true" outlineLevel="0" collapsed="false">
      <c r="A36" s="94" t="s">
        <v>206</v>
      </c>
      <c r="B36" s="118" t="n">
        <v>12911</v>
      </c>
      <c r="C36" s="71" t="n">
        <v>7.4</v>
      </c>
      <c r="D36" s="118" t="n">
        <v>30052</v>
      </c>
      <c r="E36" s="71" t="n">
        <v>5</v>
      </c>
      <c r="F36" s="72" t="n">
        <v>2.3</v>
      </c>
      <c r="G36" s="118" t="n">
        <v>43979</v>
      </c>
      <c r="H36" s="71" t="n">
        <v>2.5</v>
      </c>
      <c r="I36" s="118" t="n">
        <v>96112</v>
      </c>
      <c r="J36" s="71" t="n">
        <v>1</v>
      </c>
      <c r="K36" s="72" t="n">
        <v>2.2</v>
      </c>
    </row>
    <row r="37" customFormat="false" ht="12" hidden="false" customHeight="true" outlineLevel="0" collapsed="false">
      <c r="A37" s="94" t="s">
        <v>207</v>
      </c>
      <c r="B37" s="118" t="n">
        <v>29846</v>
      </c>
      <c r="C37" s="71" t="n">
        <v>13.4</v>
      </c>
      <c r="D37" s="118" t="n">
        <v>64477</v>
      </c>
      <c r="E37" s="71" t="n">
        <v>14.1</v>
      </c>
      <c r="F37" s="72" t="n">
        <v>2.2</v>
      </c>
      <c r="G37" s="118" t="n">
        <v>103383</v>
      </c>
      <c r="H37" s="71" t="n">
        <v>6.9</v>
      </c>
      <c r="I37" s="118" t="n">
        <v>209684</v>
      </c>
      <c r="J37" s="71" t="n">
        <v>2.9</v>
      </c>
      <c r="K37" s="72" t="n">
        <v>2</v>
      </c>
    </row>
    <row r="38" customFormat="false" ht="12" hidden="false" customHeight="true" outlineLevel="0" collapsed="false">
      <c r="A38" s="94" t="s">
        <v>208</v>
      </c>
      <c r="B38" s="118" t="n">
        <v>16347</v>
      </c>
      <c r="C38" s="71" t="n">
        <v>4.2</v>
      </c>
      <c r="D38" s="118" t="n">
        <v>35183</v>
      </c>
      <c r="E38" s="71" t="n">
        <v>5</v>
      </c>
      <c r="F38" s="72" t="n">
        <v>2.2</v>
      </c>
      <c r="G38" s="118" t="n">
        <v>59353</v>
      </c>
      <c r="H38" s="71" t="n">
        <v>-4.4</v>
      </c>
      <c r="I38" s="118" t="n">
        <v>119043</v>
      </c>
      <c r="J38" s="71" t="n">
        <v>-0.4</v>
      </c>
      <c r="K38" s="72" t="n">
        <v>2</v>
      </c>
    </row>
    <row r="39" customFormat="false" ht="12" hidden="false" customHeight="true" outlineLevel="0" collapsed="false">
      <c r="A39" s="94" t="s">
        <v>209</v>
      </c>
      <c r="B39" s="118" t="n">
        <v>17068</v>
      </c>
      <c r="C39" s="71" t="n">
        <v>4.7</v>
      </c>
      <c r="D39" s="118" t="n">
        <v>35292</v>
      </c>
      <c r="E39" s="71" t="n">
        <v>3.8</v>
      </c>
      <c r="F39" s="72" t="n">
        <v>2.1</v>
      </c>
      <c r="G39" s="118" t="n">
        <v>53071</v>
      </c>
      <c r="H39" s="71" t="n">
        <v>2.2</v>
      </c>
      <c r="I39" s="118" t="n">
        <v>100793</v>
      </c>
      <c r="J39" s="71" t="n">
        <v>-4.6</v>
      </c>
      <c r="K39" s="72" t="n">
        <v>1.9</v>
      </c>
    </row>
    <row r="40" customFormat="false" ht="12" hidden="false" customHeight="true" outlineLevel="0" collapsed="false">
      <c r="A40" s="94" t="s">
        <v>210</v>
      </c>
      <c r="B40" s="118" t="n">
        <v>4173</v>
      </c>
      <c r="C40" s="71" t="n">
        <v>-17.6</v>
      </c>
      <c r="D40" s="118" t="n">
        <v>10197</v>
      </c>
      <c r="E40" s="71" t="n">
        <v>-11.3</v>
      </c>
      <c r="F40" s="72" t="n">
        <v>2.4</v>
      </c>
      <c r="G40" s="118" t="n">
        <v>13982</v>
      </c>
      <c r="H40" s="71" t="n">
        <v>-9.6</v>
      </c>
      <c r="I40" s="118" t="n">
        <v>33792</v>
      </c>
      <c r="J40" s="71" t="n">
        <v>-3</v>
      </c>
      <c r="K40" s="72" t="n">
        <v>2.4</v>
      </c>
    </row>
    <row r="41" customFormat="false" ht="12" hidden="false" customHeight="true" outlineLevel="0" collapsed="false">
      <c r="A41" s="94" t="s">
        <v>211</v>
      </c>
      <c r="B41" s="118" t="n">
        <v>19981</v>
      </c>
      <c r="C41" s="71" t="n">
        <v>4.9</v>
      </c>
      <c r="D41" s="118" t="n">
        <v>48739</v>
      </c>
      <c r="E41" s="71" t="n">
        <v>13.2</v>
      </c>
      <c r="F41" s="72" t="n">
        <v>2.4</v>
      </c>
      <c r="G41" s="118" t="n">
        <v>70091</v>
      </c>
      <c r="H41" s="71" t="n">
        <v>-0.8</v>
      </c>
      <c r="I41" s="118" t="n">
        <v>153218</v>
      </c>
      <c r="J41" s="71" t="n">
        <v>2.7</v>
      </c>
      <c r="K41" s="72" t="n">
        <v>2.2</v>
      </c>
    </row>
    <row r="42" customFormat="false" ht="12" hidden="false" customHeight="true" outlineLevel="0" collapsed="false">
      <c r="A42" s="94" t="s">
        <v>212</v>
      </c>
      <c r="B42" s="118" t="n">
        <v>17306</v>
      </c>
      <c r="C42" s="71" t="n">
        <v>6.1</v>
      </c>
      <c r="D42" s="118" t="n">
        <v>44079</v>
      </c>
      <c r="E42" s="71" t="n">
        <v>7.1</v>
      </c>
      <c r="F42" s="72" t="n">
        <v>2.5</v>
      </c>
      <c r="G42" s="118" t="n">
        <v>55041</v>
      </c>
      <c r="H42" s="71" t="n">
        <v>-3.4</v>
      </c>
      <c r="I42" s="118" t="n">
        <v>135470</v>
      </c>
      <c r="J42" s="71" t="n">
        <v>-3.5</v>
      </c>
      <c r="K42" s="72" t="n">
        <v>2.5</v>
      </c>
    </row>
    <row r="43" customFormat="false" ht="12" hidden="false" customHeight="true" outlineLevel="0" collapsed="false">
      <c r="B43" s="118"/>
      <c r="C43" s="71"/>
      <c r="D43" s="118"/>
      <c r="E43" s="71"/>
      <c r="F43" s="72"/>
      <c r="G43" s="118"/>
      <c r="H43" s="71"/>
      <c r="I43" s="118"/>
      <c r="J43" s="71"/>
      <c r="K43" s="72"/>
    </row>
    <row r="44" customFormat="false" ht="12" hidden="false" customHeight="true" outlineLevel="0" collapsed="false">
      <c r="A44" s="96" t="s">
        <v>213</v>
      </c>
      <c r="B44" s="118" t="n">
        <v>527315</v>
      </c>
      <c r="C44" s="71" t="n">
        <v>13.6</v>
      </c>
      <c r="D44" s="118" t="n">
        <v>1151320</v>
      </c>
      <c r="E44" s="71" t="n">
        <v>14.7</v>
      </c>
      <c r="F44" s="72" t="n">
        <v>2.2</v>
      </c>
      <c r="G44" s="118" t="n">
        <v>1749308</v>
      </c>
      <c r="H44" s="71" t="n">
        <v>5.2</v>
      </c>
      <c r="I44" s="118" t="n">
        <v>3560854</v>
      </c>
      <c r="J44" s="71" t="n">
        <v>3.3</v>
      </c>
      <c r="K44" s="72" t="n">
        <v>2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April 2011&#10;    nach Bezirken"/>
    <hyperlink ref="A25" location="Inhaltsverzeichnis!A26" display="5  Gäste mit Wohnsitz im Inland sowie deren Übernachtungen und Aufenthaltsdauer in den Beherbergungs-&#10;    betrieben Berlins im April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1T12:12:07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07-11T12:12:45Z</dcterms:modified>
  <cp:revision>0</cp:revision>
  <dc:subject>Tourismus</dc:subject>
  <dc:title>Gäste, Übernachtungen und Beherbergungskapazität im Land Berlin</dc:title>
</cp:coreProperties>
</file>