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11241740"/>
        <c:axId val="76477606"/>
      </c:barChart>
      <c:catAx>
        <c:axId val="11241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606"/>
        <c:crossesAt val="0"/>
        <c:auto val="1"/>
        <c:lblAlgn val="ctr"/>
        <c:lblOffset val="100"/>
        <c:noMultiLvlLbl val="0"/>
      </c:catAx>
      <c:valAx>
        <c:axId val="76477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15729289"/>
        <c:axId val="33531127"/>
      </c:barChart>
      <c:catAx>
        <c:axId val="1572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127"/>
        <c:crossesAt val="0"/>
        <c:auto val="1"/>
        <c:lblAlgn val="ctr"/>
        <c:lblOffset val="100"/>
        <c:noMultiLvlLbl val="0"/>
      </c:catAx>
      <c:valAx>
        <c:axId val="335311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47816036"/>
        <c:axId val="6279171"/>
      </c:barChart>
      <c:catAx>
        <c:axId val="478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1"/>
        <c:crossesAt val="0"/>
        <c:auto val="1"/>
        <c:lblAlgn val="ctr"/>
        <c:lblOffset val="100"/>
        <c:noMultiLvlLbl val="0"/>
      </c:catAx>
      <c:valAx>
        <c:axId val="627917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