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36888345"/>
        <c:axId val="77889506"/>
      </c:barChart>
      <c:catAx>
        <c:axId val="36888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506"/>
        <c:crossesAt val="0"/>
        <c:auto val="1"/>
        <c:lblAlgn val="ctr"/>
        <c:lblOffset val="100"/>
        <c:noMultiLvlLbl val="0"/>
      </c:catAx>
      <c:valAx>
        <c:axId val="77889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28836943"/>
        <c:axId val="1231977"/>
      </c:barChart>
      <c:catAx>
        <c:axId val="288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7"/>
        <c:crossesAt val="0"/>
        <c:auto val="1"/>
        <c:lblAlgn val="ctr"/>
        <c:lblOffset val="100"/>
        <c:noMultiLvlLbl val="0"/>
      </c:catAx>
      <c:valAx>
        <c:axId val="1231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92056833"/>
        <c:axId val="68418589"/>
      </c:barChart>
      <c:catAx>
        <c:axId val="920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89"/>
        <c:crossesAt val="0"/>
        <c:auto val="1"/>
        <c:lblAlgn val="ctr"/>
        <c:lblOffset val="100"/>
        <c:noMultiLvlLbl val="0"/>
      </c:catAx>
      <c:valAx>
        <c:axId val="6841858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3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