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84889988"/>
        <c:axId val="16077714"/>
      </c:barChart>
      <c:catAx>
        <c:axId val="84889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714"/>
        <c:crossesAt val="0"/>
        <c:auto val="1"/>
        <c:lblAlgn val="ctr"/>
        <c:lblOffset val="100"/>
        <c:noMultiLvlLbl val="0"/>
      </c:catAx>
      <c:valAx>
        <c:axId val="16077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5166081"/>
        <c:axId val="88149676"/>
      </c:barChart>
      <c:catAx>
        <c:axId val="516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676"/>
        <c:crossesAt val="0"/>
        <c:auto val="1"/>
        <c:lblAlgn val="ctr"/>
        <c:lblOffset val="100"/>
        <c:noMultiLvlLbl val="0"/>
      </c:catAx>
      <c:valAx>
        <c:axId val="881496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43660540"/>
        <c:axId val="70479314"/>
      </c:barChart>
      <c:catAx>
        <c:axId val="4366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314"/>
        <c:crossesAt val="0"/>
        <c:auto val="1"/>
        <c:lblAlgn val="ctr"/>
        <c:lblOffset val="100"/>
        <c:noMultiLvlLbl val="0"/>
      </c:catAx>
      <c:valAx>
        <c:axId val="7047931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5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