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28765488"/>
        <c:axId val="14794517"/>
      </c:barChart>
      <c:catAx>
        <c:axId val="28765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17"/>
        <c:crossesAt val="0"/>
        <c:auto val="1"/>
        <c:lblAlgn val="ctr"/>
        <c:lblOffset val="100"/>
        <c:noMultiLvlLbl val="0"/>
      </c:catAx>
      <c:valAx>
        <c:axId val="14794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79986256"/>
        <c:axId val="78425227"/>
      </c:barChart>
      <c:catAx>
        <c:axId val="799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227"/>
        <c:crossesAt val="0"/>
        <c:auto val="1"/>
        <c:lblAlgn val="ctr"/>
        <c:lblOffset val="100"/>
        <c:noMultiLvlLbl val="0"/>
      </c:catAx>
      <c:valAx>
        <c:axId val="78425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41335811"/>
        <c:axId val="1341214"/>
      </c:barChart>
      <c:catAx>
        <c:axId val="413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14"/>
        <c:crossesAt val="0"/>
        <c:auto val="1"/>
        <c:lblAlgn val="ctr"/>
        <c:lblOffset val="100"/>
        <c:noMultiLvlLbl val="0"/>
      </c:catAx>
      <c:valAx>
        <c:axId val="134121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81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