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ärz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11 nach Herkunftsländern …………...………………………………………………………………………….</t>
  </si>
  <si>
    <t xml:space="preserve">Beherbergungsbetriebe, Bettenangebot und Bettenauslastung in Berlin im März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ärz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ärz 2011
    nach Betriebsarten und Herkunft</t>
  </si>
  <si>
    <t xml:space="preserve"> </t>
  </si>
  <si>
    <t xml:space="preserve">Betriebsart
—
Wohnsitz der Gäste</t>
  </si>
  <si>
    <t xml:space="preserve">März 2011</t>
  </si>
  <si>
    <t xml:space="preserve">Januar bis März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ärz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ärz 2011
    nach Betriebsarten und Bettengrößenklassen</t>
  </si>
  <si>
    <t xml:space="preserve">Betriebsart
—
mit ... bis ... Gästebetten</t>
  </si>
  <si>
    <t xml:space="preserve">Januar bis 
März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ärz 2011 nach Bezirken</t>
  </si>
  <si>
    <t xml:space="preserve">6  Gäste mit Wohnsitz im Ausland sowie deren Übernachtungen und Aufenthaltsdauer in den Beherbergungs-
    betrieben Berlins im März 2011 nach Bezirken</t>
  </si>
  <si>
    <t xml:space="preserve">7  Beherbergungsbetriebe, Bettenangebot und Bettenauslastung in Berlin im März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</c:numCache>
            </c:numRef>
          </c:val>
        </c:ser>
        <c:gapWidth val="70"/>
        <c:overlap val="100"/>
        <c:axId val="62789922"/>
        <c:axId val="39293003"/>
      </c:barChart>
      <c:catAx>
        <c:axId val="62789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03"/>
        <c:crossesAt val="0"/>
        <c:auto val="1"/>
        <c:lblAlgn val="ctr"/>
        <c:lblOffset val="100"/>
        <c:noMultiLvlLbl val="0"/>
      </c:catAx>
      <c:valAx>
        <c:axId val="39293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</c:numCache>
            </c:numRef>
          </c:val>
        </c:ser>
        <c:gapWidth val="70"/>
        <c:overlap val="100"/>
        <c:axId val="84328899"/>
        <c:axId val="31968275"/>
      </c:barChart>
      <c:catAx>
        <c:axId val="8432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275"/>
        <c:crossesAt val="0"/>
        <c:auto val="1"/>
        <c:lblAlgn val="ctr"/>
        <c:lblOffset val="100"/>
        <c:noMultiLvlLbl val="0"/>
      </c:catAx>
      <c:valAx>
        <c:axId val="31968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</c:numCache>
            </c:numRef>
          </c:val>
        </c:ser>
        <c:gapWidth val="80"/>
        <c:overlap val="100"/>
        <c:axId val="38012075"/>
        <c:axId val="65828434"/>
      </c:barChart>
      <c:catAx>
        <c:axId val="3801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434"/>
        <c:crossesAt val="0"/>
        <c:auto val="1"/>
        <c:lblAlgn val="ctr"/>
        <c:lblOffset val="100"/>
        <c:noMultiLvlLbl val="0"/>
      </c:catAx>
      <c:valAx>
        <c:axId val="658284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0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109385</v>
      </c>
      <c r="C7" s="71" t="n">
        <v>6.1</v>
      </c>
      <c r="D7" s="119" t="n">
        <v>267913</v>
      </c>
      <c r="E7" s="71" t="n">
        <v>7.2</v>
      </c>
      <c r="F7" s="72" t="n">
        <v>2.4</v>
      </c>
      <c r="G7" s="119" t="n">
        <v>276789</v>
      </c>
      <c r="H7" s="71" t="n">
        <v>10.1</v>
      </c>
      <c r="I7" s="119" t="n">
        <v>689191</v>
      </c>
      <c r="J7" s="71" t="n">
        <v>9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8901</v>
      </c>
      <c r="C8" s="71" t="n">
        <v>12.8</v>
      </c>
      <c r="D8" s="119" t="n">
        <v>77959</v>
      </c>
      <c r="E8" s="71" t="n">
        <v>8.1</v>
      </c>
      <c r="F8" s="72" t="n">
        <v>2.7</v>
      </c>
      <c r="G8" s="119" t="n">
        <v>75793</v>
      </c>
      <c r="H8" s="71" t="n">
        <v>22.7</v>
      </c>
      <c r="I8" s="119" t="n">
        <v>204850</v>
      </c>
      <c r="J8" s="71" t="n">
        <v>16.1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4120</v>
      </c>
      <c r="C9" s="71" t="n">
        <v>3.5</v>
      </c>
      <c r="D9" s="119" t="n">
        <v>42084</v>
      </c>
      <c r="E9" s="71" t="n">
        <v>4</v>
      </c>
      <c r="F9" s="72" t="n">
        <v>3</v>
      </c>
      <c r="G9" s="119" t="n">
        <v>37276</v>
      </c>
      <c r="H9" s="71" t="n">
        <v>5.9</v>
      </c>
      <c r="I9" s="119" t="n">
        <v>111916</v>
      </c>
      <c r="J9" s="71" t="n">
        <v>8.5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61595</v>
      </c>
      <c r="C10" s="71" t="n">
        <v>-1.5</v>
      </c>
      <c r="D10" s="119" t="n">
        <v>163851</v>
      </c>
      <c r="E10" s="71" t="n">
        <v>-5.2</v>
      </c>
      <c r="F10" s="72" t="n">
        <v>2.7</v>
      </c>
      <c r="G10" s="119" t="n">
        <v>156923</v>
      </c>
      <c r="H10" s="71" t="n">
        <v>8.7</v>
      </c>
      <c r="I10" s="119" t="n">
        <v>395444</v>
      </c>
      <c r="J10" s="71" t="n">
        <v>1.3</v>
      </c>
      <c r="K10" s="72" t="n">
        <v>2.5</v>
      </c>
    </row>
    <row r="11" customFormat="false" ht="12" hidden="false" customHeight="true" outlineLevel="0" collapsed="false">
      <c r="A11" s="94" t="s">
        <v>205</v>
      </c>
      <c r="B11" s="119" t="n">
        <v>2579</v>
      </c>
      <c r="C11" s="71" t="n">
        <v>-5.8</v>
      </c>
      <c r="D11" s="119" t="n">
        <v>6621</v>
      </c>
      <c r="E11" s="71" t="n">
        <v>-14.7</v>
      </c>
      <c r="F11" s="72" t="n">
        <v>2.6</v>
      </c>
      <c r="G11" s="119" t="n">
        <v>6246</v>
      </c>
      <c r="H11" s="71" t="n">
        <v>-9.4</v>
      </c>
      <c r="I11" s="119" t="n">
        <v>15679</v>
      </c>
      <c r="J11" s="71" t="n">
        <v>-0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508</v>
      </c>
      <c r="C12" s="71" t="n">
        <v>27.9</v>
      </c>
      <c r="D12" s="119" t="n">
        <v>7770</v>
      </c>
      <c r="E12" s="71" t="n">
        <v>32.2</v>
      </c>
      <c r="F12" s="72" t="n">
        <v>3.1</v>
      </c>
      <c r="G12" s="119" t="n">
        <v>5773</v>
      </c>
      <c r="H12" s="71" t="n">
        <v>12.7</v>
      </c>
      <c r="I12" s="119" t="n">
        <v>17324</v>
      </c>
      <c r="J12" s="71" t="n">
        <v>5.2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9" t="n">
        <v>19279</v>
      </c>
      <c r="C13" s="71" t="n">
        <v>8.4</v>
      </c>
      <c r="D13" s="119" t="n">
        <v>41451</v>
      </c>
      <c r="E13" s="71" t="n">
        <v>-0.7</v>
      </c>
      <c r="F13" s="72" t="n">
        <v>2.2</v>
      </c>
      <c r="G13" s="119" t="n">
        <v>49477</v>
      </c>
      <c r="H13" s="71" t="n">
        <v>11.1</v>
      </c>
      <c r="I13" s="119" t="n">
        <v>108112</v>
      </c>
      <c r="J13" s="71" t="n">
        <v>2.9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921</v>
      </c>
      <c r="C14" s="71" t="n">
        <v>7.3</v>
      </c>
      <c r="D14" s="119" t="n">
        <v>9574</v>
      </c>
      <c r="E14" s="71" t="n">
        <v>4.1</v>
      </c>
      <c r="F14" s="72" t="n">
        <v>2.4</v>
      </c>
      <c r="G14" s="119" t="n">
        <v>10736</v>
      </c>
      <c r="H14" s="71" t="n">
        <v>12.7</v>
      </c>
      <c r="I14" s="119" t="n">
        <v>25908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3631</v>
      </c>
      <c r="C15" s="71" t="n">
        <v>-17</v>
      </c>
      <c r="D15" s="119" t="n">
        <v>6861</v>
      </c>
      <c r="E15" s="71" t="n">
        <v>-34</v>
      </c>
      <c r="F15" s="72" t="n">
        <v>1.9</v>
      </c>
      <c r="G15" s="119" t="n">
        <v>9038</v>
      </c>
      <c r="H15" s="71" t="n">
        <v>-0.9</v>
      </c>
      <c r="I15" s="119" t="n">
        <v>16485</v>
      </c>
      <c r="J15" s="71" t="n">
        <v>-23.8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1439</v>
      </c>
      <c r="C16" s="71" t="n">
        <v>16</v>
      </c>
      <c r="D16" s="119" t="n">
        <v>4249</v>
      </c>
      <c r="E16" s="71" t="n">
        <v>28.4</v>
      </c>
      <c r="F16" s="72" t="n">
        <v>3</v>
      </c>
      <c r="G16" s="119" t="n">
        <v>2675</v>
      </c>
      <c r="H16" s="71" t="n">
        <v>29.8</v>
      </c>
      <c r="I16" s="119" t="n">
        <v>8585</v>
      </c>
      <c r="J16" s="71" t="n">
        <v>41.9</v>
      </c>
      <c r="K16" s="72" t="n">
        <v>3.2</v>
      </c>
    </row>
    <row r="17" customFormat="false" ht="12" hidden="false" customHeight="true" outlineLevel="0" collapsed="false">
      <c r="A17" s="94" t="s">
        <v>211</v>
      </c>
      <c r="B17" s="119" t="n">
        <v>7777</v>
      </c>
      <c r="C17" s="71" t="n">
        <v>-35.9</v>
      </c>
      <c r="D17" s="119" t="n">
        <v>23126</v>
      </c>
      <c r="E17" s="71" t="n">
        <v>-33.3</v>
      </c>
      <c r="F17" s="72" t="n">
        <v>3</v>
      </c>
      <c r="G17" s="119" t="n">
        <v>15616</v>
      </c>
      <c r="H17" s="71" t="n">
        <v>-24.5</v>
      </c>
      <c r="I17" s="119" t="n">
        <v>45379</v>
      </c>
      <c r="J17" s="71" t="n">
        <v>-23.5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9" t="n">
        <v>4699</v>
      </c>
      <c r="C18" s="71" t="n">
        <v>-8.1</v>
      </c>
      <c r="D18" s="119" t="n">
        <v>9873</v>
      </c>
      <c r="E18" s="71" t="n">
        <v>-12.1</v>
      </c>
      <c r="F18" s="72" t="n">
        <v>2.1</v>
      </c>
      <c r="G18" s="119" t="n">
        <v>12544</v>
      </c>
      <c r="H18" s="71" t="n">
        <v>-3.5</v>
      </c>
      <c r="I18" s="119" t="n">
        <v>25768</v>
      </c>
      <c r="J18" s="71" t="n">
        <v>-1.9</v>
      </c>
      <c r="K18" s="72" t="n">
        <v>2.1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59834</v>
      </c>
      <c r="C20" s="71" t="n">
        <v>2.4</v>
      </c>
      <c r="D20" s="119" t="n">
        <v>661332</v>
      </c>
      <c r="E20" s="71" t="n">
        <v>0.3</v>
      </c>
      <c r="F20" s="72" t="n">
        <v>2.5</v>
      </c>
      <c r="G20" s="119" t="n">
        <v>658886</v>
      </c>
      <c r="H20" s="71" t="n">
        <v>9.1</v>
      </c>
      <c r="I20" s="119" t="n">
        <v>1664641</v>
      </c>
      <c r="J20" s="71" t="n">
        <v>5.6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7</v>
      </c>
      <c r="C31" s="71" t="n">
        <v>3.3</v>
      </c>
      <c r="D31" s="106" t="n">
        <v>40206</v>
      </c>
      <c r="E31" s="71" t="n">
        <v>8.8</v>
      </c>
      <c r="F31" s="71" t="n">
        <v>47.9</v>
      </c>
      <c r="G31" s="123" t="n">
        <v>43.3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4046</v>
      </c>
      <c r="E32" s="71" t="n">
        <v>17.1</v>
      </c>
      <c r="F32" s="71" t="n">
        <v>47.4</v>
      </c>
      <c r="G32" s="123" t="n">
        <v>41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30</v>
      </c>
      <c r="E33" s="71" t="n">
        <v>3.6</v>
      </c>
      <c r="F33" s="71" t="n">
        <v>47</v>
      </c>
      <c r="G33" s="123" t="n">
        <v>42.3</v>
      </c>
      <c r="H33" s="123"/>
    </row>
    <row r="34" customFormat="false" ht="12" hidden="false" customHeight="true" outlineLevel="0" collapsed="false">
      <c r="A34" s="94" t="s">
        <v>204</v>
      </c>
      <c r="B34" s="106" t="n">
        <v>202</v>
      </c>
      <c r="C34" s="71" t="n">
        <v>0.5</v>
      </c>
      <c r="D34" s="106" t="n">
        <v>25942</v>
      </c>
      <c r="E34" s="71" t="n">
        <v>1.4</v>
      </c>
      <c r="F34" s="71" t="n">
        <v>44.1</v>
      </c>
      <c r="G34" s="123" t="n">
        <v>38.2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7.7</v>
      </c>
      <c r="D35" s="106" t="n">
        <v>2528</v>
      </c>
      <c r="E35" s="71" t="n">
        <v>1.1</v>
      </c>
      <c r="F35" s="71" t="n">
        <v>35.9</v>
      </c>
      <c r="G35" s="123" t="n">
        <v>32</v>
      </c>
      <c r="H35" s="123"/>
    </row>
    <row r="36" customFormat="false" ht="12" hidden="false" customHeight="true" outlineLevel="0" collapsed="false">
      <c r="A36" s="94" t="s">
        <v>206</v>
      </c>
      <c r="B36" s="106" t="n">
        <v>41</v>
      </c>
      <c r="C36" s="71" t="n">
        <v>5.1</v>
      </c>
      <c r="D36" s="106" t="n">
        <v>3119</v>
      </c>
      <c r="E36" s="71" t="n">
        <v>3.2</v>
      </c>
      <c r="F36" s="71" t="n">
        <v>37.8</v>
      </c>
      <c r="G36" s="123" t="n">
        <v>30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59</v>
      </c>
      <c r="E37" s="71" t="n">
        <v>3.6</v>
      </c>
      <c r="F37" s="71" t="n">
        <v>44</v>
      </c>
      <c r="G37" s="123" t="n">
        <v>39.9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-4</v>
      </c>
      <c r="D38" s="106" t="n">
        <v>4175</v>
      </c>
      <c r="E38" s="71" t="n">
        <v>0.5</v>
      </c>
      <c r="F38" s="71" t="n">
        <v>30.3</v>
      </c>
      <c r="G38" s="123" t="n">
        <v>29.2</v>
      </c>
      <c r="H38" s="123"/>
    </row>
    <row r="39" customFormat="false" ht="12" hidden="false" customHeight="true" outlineLevel="0" collapsed="false">
      <c r="A39" s="94" t="s">
        <v>209</v>
      </c>
      <c r="B39" s="106" t="n">
        <v>41</v>
      </c>
      <c r="C39" s="71" t="n">
        <v>10.8</v>
      </c>
      <c r="D39" s="106" t="n">
        <v>3434</v>
      </c>
      <c r="E39" s="71" t="n">
        <v>-5.5</v>
      </c>
      <c r="F39" s="71" t="n">
        <v>33</v>
      </c>
      <c r="G39" s="123" t="n">
        <v>26.5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25</v>
      </c>
      <c r="E40" s="71" t="n">
        <v>1.7</v>
      </c>
      <c r="F40" s="71" t="n">
        <v>34.8</v>
      </c>
      <c r="G40" s="123" t="n">
        <v>29.3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00</v>
      </c>
      <c r="E41" s="71" t="n">
        <v>4.1</v>
      </c>
      <c r="F41" s="71" t="n">
        <v>44.7</v>
      </c>
      <c r="G41" s="123" t="n">
        <v>35.4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5.4</v>
      </c>
      <c r="D42" s="106" t="n">
        <v>3560</v>
      </c>
      <c r="E42" s="71" t="n">
        <v>-3.2</v>
      </c>
      <c r="F42" s="71" t="n">
        <v>40.5</v>
      </c>
      <c r="G42" s="123" t="n">
        <v>36.5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9</v>
      </c>
      <c r="C44" s="71" t="n">
        <v>3</v>
      </c>
      <c r="D44" s="106" t="n">
        <v>116224</v>
      </c>
      <c r="E44" s="71" t="n">
        <v>5.6</v>
      </c>
      <c r="F44" s="71" t="n">
        <v>44.6</v>
      </c>
      <c r="G44" s="123" t="n">
        <v>39.4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ärz 2011 nach Bezirken"/>
    <hyperlink ref="A25" location="Inhaltsverzeichnis!A32" display="7  Beherbergungsbetriebe, Bettenangebot und Bettenauslastung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3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ärz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ärz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ärz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642017</v>
      </c>
      <c r="C7" s="71" t="n">
        <v>1.4</v>
      </c>
      <c r="D7" s="70" t="n">
        <v>1353403</v>
      </c>
      <c r="E7" s="71" t="n">
        <v>-1.2</v>
      </c>
      <c r="F7" s="72" t="n">
        <v>2.1</v>
      </c>
      <c r="G7" s="70" t="n">
        <v>1664984</v>
      </c>
      <c r="H7" s="71" t="n">
        <v>5.2</v>
      </c>
      <c r="I7" s="70" t="n">
        <v>3438564</v>
      </c>
      <c r="J7" s="71" t="n">
        <v>2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23905</v>
      </c>
      <c r="C8" s="71" t="n">
        <v>0.9</v>
      </c>
      <c r="D8" s="70" t="n">
        <v>819406</v>
      </c>
      <c r="E8" s="71" t="n">
        <v>-1.1</v>
      </c>
      <c r="F8" s="72" t="n">
        <v>1.9</v>
      </c>
      <c r="G8" s="70" t="n">
        <v>1111179</v>
      </c>
      <c r="H8" s="71" t="n">
        <v>3.5</v>
      </c>
      <c r="I8" s="70" t="n">
        <v>2097906</v>
      </c>
      <c r="J8" s="71" t="n">
        <v>0.9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18112</v>
      </c>
      <c r="C9" s="71" t="n">
        <v>2.4</v>
      </c>
      <c r="D9" s="70" t="n">
        <v>533997</v>
      </c>
      <c r="E9" s="71" t="n">
        <v>-1.3</v>
      </c>
      <c r="F9" s="72" t="n">
        <v>2.4</v>
      </c>
      <c r="G9" s="70" t="n">
        <v>553805</v>
      </c>
      <c r="H9" s="71" t="n">
        <v>8.8</v>
      </c>
      <c r="I9" s="70" t="n">
        <v>1340658</v>
      </c>
      <c r="J9" s="71" t="n">
        <v>3.8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31283</v>
      </c>
      <c r="C11" s="71" t="n">
        <v>3.2</v>
      </c>
      <c r="D11" s="70" t="n">
        <v>859484</v>
      </c>
      <c r="E11" s="71" t="n">
        <v>0.3</v>
      </c>
      <c r="F11" s="72" t="n">
        <v>2</v>
      </c>
      <c r="G11" s="70" t="n">
        <v>1131952</v>
      </c>
      <c r="H11" s="71" t="n">
        <v>6</v>
      </c>
      <c r="I11" s="70" t="n">
        <v>2213873</v>
      </c>
      <c r="J11" s="71" t="n">
        <v>2.3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279027</v>
      </c>
      <c r="C12" s="71" t="n">
        <v>2</v>
      </c>
      <c r="D12" s="70" t="n">
        <v>506503</v>
      </c>
      <c r="E12" s="71" t="n">
        <v>-0.9</v>
      </c>
      <c r="F12" s="72" t="n">
        <v>1.8</v>
      </c>
      <c r="G12" s="70" t="n">
        <v>740969</v>
      </c>
      <c r="H12" s="71" t="n">
        <v>3.3</v>
      </c>
      <c r="I12" s="70" t="n">
        <v>1317557</v>
      </c>
      <c r="J12" s="71" t="n">
        <v>0.2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52256</v>
      </c>
      <c r="C13" s="71" t="n">
        <v>5.5</v>
      </c>
      <c r="D13" s="70" t="n">
        <v>352981</v>
      </c>
      <c r="E13" s="71" t="n">
        <v>2</v>
      </c>
      <c r="F13" s="72" t="n">
        <v>2.3</v>
      </c>
      <c r="G13" s="70" t="n">
        <v>390983</v>
      </c>
      <c r="H13" s="71" t="n">
        <v>11.6</v>
      </c>
      <c r="I13" s="70" t="n">
        <v>896316</v>
      </c>
      <c r="J13" s="71" t="n">
        <v>5.7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99711</v>
      </c>
      <c r="C14" s="71" t="n">
        <v>-1.4</v>
      </c>
      <c r="D14" s="70" t="n">
        <v>465509</v>
      </c>
      <c r="E14" s="71" t="n">
        <v>-3.5</v>
      </c>
      <c r="F14" s="72" t="n">
        <v>2.3</v>
      </c>
      <c r="G14" s="70" t="n">
        <v>504156</v>
      </c>
      <c r="H14" s="71" t="n">
        <v>3.8</v>
      </c>
      <c r="I14" s="70" t="n">
        <v>1152423</v>
      </c>
      <c r="J14" s="71" t="n">
        <v>1.6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7179</v>
      </c>
      <c r="C15" s="71" t="n">
        <v>-0.1</v>
      </c>
      <c r="D15" s="70" t="n">
        <v>293716</v>
      </c>
      <c r="E15" s="71" t="n">
        <v>-1.1</v>
      </c>
      <c r="F15" s="72" t="n">
        <v>2.1</v>
      </c>
      <c r="G15" s="70" t="n">
        <v>349761</v>
      </c>
      <c r="H15" s="71" t="n">
        <v>4.3</v>
      </c>
      <c r="I15" s="70" t="n">
        <v>730680</v>
      </c>
      <c r="J15" s="71" t="n">
        <v>2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532</v>
      </c>
      <c r="C16" s="71" t="n">
        <v>-4.2</v>
      </c>
      <c r="D16" s="70" t="n">
        <v>171793</v>
      </c>
      <c r="E16" s="71" t="n">
        <v>-7.3</v>
      </c>
      <c r="F16" s="72" t="n">
        <v>2.7</v>
      </c>
      <c r="G16" s="70" t="n">
        <v>154395</v>
      </c>
      <c r="H16" s="71" t="n">
        <v>2.8</v>
      </c>
      <c r="I16" s="70" t="n">
        <v>421743</v>
      </c>
      <c r="J16" s="71" t="n">
        <v>0.4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540</v>
      </c>
      <c r="C17" s="71" t="n">
        <v>-32.8</v>
      </c>
      <c r="D17" s="70" t="n">
        <v>1437</v>
      </c>
      <c r="E17" s="71" t="n">
        <v>-15.1</v>
      </c>
      <c r="F17" s="72" t="n">
        <v>2.7</v>
      </c>
      <c r="G17" s="70" t="n">
        <v>1438</v>
      </c>
      <c r="H17" s="71" t="n">
        <v>-18.6</v>
      </c>
      <c r="I17" s="70" t="n">
        <v>3465</v>
      </c>
      <c r="J17" s="71" t="n">
        <v>-6.5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425</v>
      </c>
      <c r="C18" s="71" t="n">
        <v>-43</v>
      </c>
      <c r="D18" s="70" t="n">
        <v>1046</v>
      </c>
      <c r="E18" s="71" t="n">
        <v>-30.6</v>
      </c>
      <c r="F18" s="72" t="n">
        <v>2.5</v>
      </c>
      <c r="G18" s="70" t="n">
        <v>1274</v>
      </c>
      <c r="H18" s="71" t="n">
        <v>-20.9</v>
      </c>
      <c r="I18" s="70" t="n">
        <v>2881</v>
      </c>
      <c r="J18" s="71" t="n">
        <v>-12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98.3</v>
      </c>
      <c r="D19" s="70" t="n">
        <v>391</v>
      </c>
      <c r="E19" s="71" t="n">
        <v>112.5</v>
      </c>
      <c r="F19" s="72" t="n">
        <v>3.4</v>
      </c>
      <c r="G19" s="70" t="n">
        <v>164</v>
      </c>
      <c r="H19" s="71" t="n">
        <v>4.5</v>
      </c>
      <c r="I19" s="70" t="n">
        <v>584</v>
      </c>
      <c r="J19" s="71" t="n">
        <v>34.9</v>
      </c>
      <c r="K19" s="72" t="n">
        <v>3.6</v>
      </c>
    </row>
    <row r="20" customFormat="false" ht="12" hidden="false" customHeight="true" outlineLevel="0" collapsed="false">
      <c r="A20" s="73" t="s">
        <v>107</v>
      </c>
      <c r="B20" s="70" t="n">
        <v>10483</v>
      </c>
      <c r="C20" s="71" t="n">
        <v>-11.8</v>
      </c>
      <c r="D20" s="70" t="n">
        <v>26973</v>
      </c>
      <c r="E20" s="71" t="n">
        <v>-6.8</v>
      </c>
      <c r="F20" s="72" t="n">
        <v>2.6</v>
      </c>
      <c r="G20" s="70" t="n">
        <v>27438</v>
      </c>
      <c r="H20" s="71" t="n">
        <v>-2.4</v>
      </c>
      <c r="I20" s="70" t="n">
        <v>68803</v>
      </c>
      <c r="J20" s="71" t="n">
        <v>-1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74</v>
      </c>
      <c r="C21" s="71" t="n">
        <v>-13.8</v>
      </c>
      <c r="D21" s="70" t="n">
        <v>18141</v>
      </c>
      <c r="E21" s="71" t="n">
        <v>-6.3</v>
      </c>
      <c r="F21" s="72" t="n">
        <v>2.5</v>
      </c>
      <c r="G21" s="70" t="n">
        <v>19175</v>
      </c>
      <c r="H21" s="71" t="n">
        <v>-2.7</v>
      </c>
      <c r="I21" s="70" t="n">
        <v>46788</v>
      </c>
      <c r="J21" s="71" t="n">
        <v>0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09</v>
      </c>
      <c r="C22" s="71" t="n">
        <v>-6.7</v>
      </c>
      <c r="D22" s="70" t="n">
        <v>8832</v>
      </c>
      <c r="E22" s="71" t="n">
        <v>-7.8</v>
      </c>
      <c r="F22" s="72" t="n">
        <v>2.8</v>
      </c>
      <c r="G22" s="70" t="n">
        <v>8263</v>
      </c>
      <c r="H22" s="71" t="n">
        <v>-1.7</v>
      </c>
      <c r="I22" s="70" t="n">
        <v>22015</v>
      </c>
      <c r="J22" s="71" t="n">
        <v>-3.9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86477</v>
      </c>
      <c r="C24" s="71" t="n">
        <v>-11.3</v>
      </c>
      <c r="D24" s="70" t="n">
        <v>253593</v>
      </c>
      <c r="E24" s="71" t="n">
        <v>-10.9</v>
      </c>
      <c r="F24" s="72" t="n">
        <v>2.9</v>
      </c>
      <c r="G24" s="70" t="n">
        <v>215895</v>
      </c>
      <c r="H24" s="71" t="n">
        <v>-1.5</v>
      </c>
      <c r="I24" s="70" t="n">
        <v>635611</v>
      </c>
      <c r="J24" s="71" t="n">
        <v>-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4755</v>
      </c>
      <c r="C25" s="71" t="n">
        <v>-21.1</v>
      </c>
      <c r="D25" s="70" t="n">
        <v>126258</v>
      </c>
      <c r="E25" s="71" t="n">
        <v>-24.1</v>
      </c>
      <c r="F25" s="72" t="n">
        <v>2.8</v>
      </c>
      <c r="G25" s="70" t="n">
        <v>110814</v>
      </c>
      <c r="H25" s="71" t="n">
        <v>-11.1</v>
      </c>
      <c r="I25" s="70" t="n">
        <v>311628</v>
      </c>
      <c r="J25" s="71" t="n">
        <v>-14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1722</v>
      </c>
      <c r="C26" s="71" t="n">
        <v>2.3</v>
      </c>
      <c r="D26" s="70" t="n">
        <v>127335</v>
      </c>
      <c r="E26" s="71" t="n">
        <v>7.6</v>
      </c>
      <c r="F26" s="72" t="n">
        <v>3.1</v>
      </c>
      <c r="G26" s="70" t="n">
        <v>105081</v>
      </c>
      <c r="H26" s="71" t="n">
        <v>11.2</v>
      </c>
      <c r="I26" s="70" t="n">
        <v>323983</v>
      </c>
      <c r="J26" s="71" t="n">
        <v>13.8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67376</v>
      </c>
      <c r="C28" s="71" t="n">
        <v>-11.3</v>
      </c>
      <c r="D28" s="70" t="n">
        <v>193625</v>
      </c>
      <c r="E28" s="71" t="n">
        <v>-10.8</v>
      </c>
      <c r="F28" s="72" t="n">
        <v>2.9</v>
      </c>
      <c r="G28" s="70" t="n">
        <v>169883</v>
      </c>
      <c r="H28" s="71" t="n">
        <v>-0.3</v>
      </c>
      <c r="I28" s="70" t="n">
        <v>485896</v>
      </c>
      <c r="J28" s="71" t="n">
        <v>0.2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2920</v>
      </c>
      <c r="C29" s="71" t="n">
        <v>-23.8</v>
      </c>
      <c r="D29" s="70" t="n">
        <v>87730</v>
      </c>
      <c r="E29" s="71" t="n">
        <v>-27.5</v>
      </c>
      <c r="F29" s="72" t="n">
        <v>2.7</v>
      </c>
      <c r="G29" s="70" t="n">
        <v>82245</v>
      </c>
      <c r="H29" s="71" t="n">
        <v>-12.8</v>
      </c>
      <c r="I29" s="70" t="n">
        <v>214935</v>
      </c>
      <c r="J29" s="71" t="n">
        <v>-1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456</v>
      </c>
      <c r="C30" s="71" t="n">
        <v>5.1</v>
      </c>
      <c r="D30" s="70" t="n">
        <v>105895</v>
      </c>
      <c r="E30" s="71" t="n">
        <v>10.4</v>
      </c>
      <c r="F30" s="72" t="n">
        <v>3.1</v>
      </c>
      <c r="G30" s="70" t="n">
        <v>87638</v>
      </c>
      <c r="H30" s="71" t="n">
        <v>15.1</v>
      </c>
      <c r="I30" s="70" t="n">
        <v>270961</v>
      </c>
      <c r="J30" s="71" t="n">
        <v>19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9214</v>
      </c>
      <c r="C31" s="71" t="n">
        <v>-5.2</v>
      </c>
      <c r="D31" s="70" t="n">
        <v>29856</v>
      </c>
      <c r="E31" s="71" t="n">
        <v>-10.1</v>
      </c>
      <c r="F31" s="72" t="n">
        <v>3.2</v>
      </c>
      <c r="G31" s="70" t="n">
        <v>21843</v>
      </c>
      <c r="H31" s="71" t="n">
        <v>3</v>
      </c>
      <c r="I31" s="70" t="n">
        <v>73708</v>
      </c>
      <c r="J31" s="71" t="n">
        <v>-5.9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6813</v>
      </c>
      <c r="C32" s="71" t="n">
        <v>-9.1</v>
      </c>
      <c r="D32" s="70" t="n">
        <v>23033</v>
      </c>
      <c r="E32" s="71" t="n">
        <v>-17.2</v>
      </c>
      <c r="F32" s="72" t="n">
        <v>3.4</v>
      </c>
      <c r="G32" s="70" t="n">
        <v>16192</v>
      </c>
      <c r="H32" s="71" t="n">
        <v>-2.3</v>
      </c>
      <c r="I32" s="70" t="n">
        <v>57721</v>
      </c>
      <c r="J32" s="71" t="n">
        <v>-11.6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401</v>
      </c>
      <c r="C33" s="71" t="n">
        <v>7.8</v>
      </c>
      <c r="D33" s="70" t="n">
        <v>6823</v>
      </c>
      <c r="E33" s="71" t="n">
        <v>26.6</v>
      </c>
      <c r="F33" s="72" t="n">
        <v>2.8</v>
      </c>
      <c r="G33" s="70" t="n">
        <v>5651</v>
      </c>
      <c r="H33" s="71" t="n">
        <v>21.9</v>
      </c>
      <c r="I33" s="70" t="n">
        <v>15987</v>
      </c>
      <c r="J33" s="71" t="n">
        <v>22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9664</v>
      </c>
      <c r="C34" s="71" t="n">
        <v>-16</v>
      </c>
      <c r="D34" s="70" t="n">
        <v>29459</v>
      </c>
      <c r="E34" s="71" t="n">
        <v>-13.1</v>
      </c>
      <c r="F34" s="72" t="n">
        <v>3</v>
      </c>
      <c r="G34" s="70" t="n">
        <v>23886</v>
      </c>
      <c r="H34" s="71" t="n">
        <v>-11.8</v>
      </c>
      <c r="I34" s="70" t="n">
        <v>75163</v>
      </c>
      <c r="J34" s="71" t="n">
        <v>-10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4814</v>
      </c>
      <c r="C35" s="71" t="n">
        <v>-17.3</v>
      </c>
      <c r="D35" s="70" t="n">
        <v>14884</v>
      </c>
      <c r="E35" s="71" t="n">
        <v>-12.8</v>
      </c>
      <c r="F35" s="72" t="n">
        <v>3.1</v>
      </c>
      <c r="G35" s="70" t="n">
        <v>12119</v>
      </c>
      <c r="H35" s="71" t="n">
        <v>-9.8</v>
      </c>
      <c r="I35" s="70" t="n">
        <v>38191</v>
      </c>
      <c r="J35" s="71" t="n">
        <v>-5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4850</v>
      </c>
      <c r="C36" s="71" t="n">
        <v>-14.6</v>
      </c>
      <c r="D36" s="70" t="n">
        <v>14575</v>
      </c>
      <c r="E36" s="71" t="n">
        <v>-13.4</v>
      </c>
      <c r="F36" s="72" t="n">
        <v>3</v>
      </c>
      <c r="G36" s="70" t="n">
        <v>11767</v>
      </c>
      <c r="H36" s="71" t="n">
        <v>-13.8</v>
      </c>
      <c r="I36" s="70" t="n">
        <v>36972</v>
      </c>
      <c r="J36" s="71" t="n">
        <v>-15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23</v>
      </c>
      <c r="C37" s="71" t="n">
        <v>-21.8</v>
      </c>
      <c r="D37" s="70" t="n">
        <v>653</v>
      </c>
      <c r="E37" s="71" t="n">
        <v>-2.5</v>
      </c>
      <c r="F37" s="72" t="n">
        <v>2.9</v>
      </c>
      <c r="G37" s="70" t="n">
        <v>283</v>
      </c>
      <c r="H37" s="71" t="n">
        <v>-30.6</v>
      </c>
      <c r="I37" s="70" t="n">
        <v>844</v>
      </c>
      <c r="J37" s="71" t="n">
        <v>-41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208</v>
      </c>
      <c r="C38" s="71" t="n">
        <v>11.8</v>
      </c>
      <c r="D38" s="70" t="n">
        <v>611</v>
      </c>
      <c r="E38" s="71" t="n">
        <v>23.2</v>
      </c>
      <c r="F38" s="72" t="n">
        <v>2.9</v>
      </c>
      <c r="G38" s="70" t="n">
        <v>258</v>
      </c>
      <c r="H38" s="71" t="n">
        <v>-11.9</v>
      </c>
      <c r="I38" s="70" t="n">
        <v>781</v>
      </c>
      <c r="J38" s="71" t="n">
        <v>-36.2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15</v>
      </c>
      <c r="C39" s="71" t="s">
        <v>55</v>
      </c>
      <c r="D39" s="70" t="n">
        <v>42</v>
      </c>
      <c r="E39" s="71" t="n">
        <v>-75.9</v>
      </c>
      <c r="F39" s="72" t="n">
        <v>2.8</v>
      </c>
      <c r="G39" s="70" t="n">
        <v>25</v>
      </c>
      <c r="H39" s="71" t="n">
        <v>-78.3</v>
      </c>
      <c r="I39" s="70" t="n">
        <v>63</v>
      </c>
      <c r="J39" s="71" t="n">
        <v>-69.7</v>
      </c>
      <c r="K39" s="72" t="n">
        <v>2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8494</v>
      </c>
      <c r="C41" s="71" t="n">
        <v>-0.3</v>
      </c>
      <c r="D41" s="70" t="n">
        <v>1606996</v>
      </c>
      <c r="E41" s="71" t="n">
        <v>-2.9</v>
      </c>
      <c r="F41" s="72" t="n">
        <v>2.2</v>
      </c>
      <c r="G41" s="70" t="n">
        <v>1880879</v>
      </c>
      <c r="H41" s="71" t="n">
        <v>4.4</v>
      </c>
      <c r="I41" s="70" t="n">
        <v>4074175</v>
      </c>
      <c r="J41" s="71" t="n">
        <v>1.4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68660</v>
      </c>
      <c r="C42" s="71" t="n">
        <v>-1.7</v>
      </c>
      <c r="D42" s="70" t="n">
        <v>945664</v>
      </c>
      <c r="E42" s="71" t="n">
        <v>-5</v>
      </c>
      <c r="F42" s="72" t="n">
        <v>2</v>
      </c>
      <c r="G42" s="70" t="n">
        <v>1221993</v>
      </c>
      <c r="H42" s="71" t="n">
        <v>1.9</v>
      </c>
      <c r="I42" s="70" t="n">
        <v>2409534</v>
      </c>
      <c r="J42" s="71" t="n">
        <v>-1.4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59834</v>
      </c>
      <c r="C43" s="71" t="n">
        <v>2.4</v>
      </c>
      <c r="D43" s="70" t="n">
        <v>661332</v>
      </c>
      <c r="E43" s="71" t="n">
        <v>0.3</v>
      </c>
      <c r="F43" s="72" t="n">
        <v>2.5</v>
      </c>
      <c r="G43" s="70" t="n">
        <v>658886</v>
      </c>
      <c r="H43" s="71" t="n">
        <v>9.1</v>
      </c>
      <c r="I43" s="70" t="n">
        <v>1664641</v>
      </c>
      <c r="J43" s="71" t="n">
        <v>5.6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ärz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468660</v>
      </c>
      <c r="C7" s="88" t="n">
        <v>-1.7</v>
      </c>
      <c r="D7" s="87" t="n">
        <v>945664</v>
      </c>
      <c r="E7" s="88" t="n">
        <v>-5</v>
      </c>
      <c r="F7" s="88" t="n">
        <v>58.8</v>
      </c>
      <c r="G7" s="88" t="n">
        <v>2</v>
      </c>
      <c r="H7" s="87" t="n">
        <v>1221993</v>
      </c>
      <c r="I7" s="88" t="n">
        <v>1.9</v>
      </c>
      <c r="J7" s="87" t="n">
        <v>2409534</v>
      </c>
      <c r="K7" s="88" t="n">
        <v>-1.4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59834</v>
      </c>
      <c r="C8" s="88" t="n">
        <v>2.4</v>
      </c>
      <c r="D8" s="87" t="n">
        <v>661332</v>
      </c>
      <c r="E8" s="88" t="n">
        <v>0.3</v>
      </c>
      <c r="F8" s="88" t="n">
        <v>41.2</v>
      </c>
      <c r="G8" s="88" t="n">
        <v>2.5</v>
      </c>
      <c r="H8" s="87" t="n">
        <v>658886</v>
      </c>
      <c r="I8" s="88" t="n">
        <v>9.1</v>
      </c>
      <c r="J8" s="87" t="n">
        <v>1664641</v>
      </c>
      <c r="K8" s="88" t="n">
        <v>5.6</v>
      </c>
      <c r="L8" s="88" t="n">
        <v>40.9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99122</v>
      </c>
      <c r="C9" s="88" t="n">
        <v>-0.3</v>
      </c>
      <c r="D9" s="87" t="n">
        <v>506488</v>
      </c>
      <c r="E9" s="88" t="n">
        <v>-3.4</v>
      </c>
      <c r="F9" s="88" t="n">
        <v>76.6</v>
      </c>
      <c r="G9" s="88" t="n">
        <v>2.5</v>
      </c>
      <c r="H9" s="87" t="n">
        <v>506478</v>
      </c>
      <c r="I9" s="88" t="n">
        <v>7.1</v>
      </c>
      <c r="J9" s="87" t="n">
        <v>1275909</v>
      </c>
      <c r="K9" s="88" t="n">
        <v>2.9</v>
      </c>
      <c r="L9" s="88" t="n">
        <v>76.6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6004</v>
      </c>
      <c r="C10" s="88" t="n">
        <v>3.7</v>
      </c>
      <c r="D10" s="87" t="n">
        <v>15832</v>
      </c>
      <c r="E10" s="88" t="n">
        <v>12.2</v>
      </c>
      <c r="F10" s="88" t="n">
        <v>2.4</v>
      </c>
      <c r="G10" s="88" t="n">
        <v>2.6</v>
      </c>
      <c r="H10" s="87" t="n">
        <v>15231</v>
      </c>
      <c r="I10" s="88" t="n">
        <v>8.4</v>
      </c>
      <c r="J10" s="87" t="n">
        <v>37380</v>
      </c>
      <c r="K10" s="88" t="n">
        <v>10.4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628</v>
      </c>
      <c r="C11" s="88" t="n">
        <v>48.1</v>
      </c>
      <c r="D11" s="87" t="n">
        <v>1398</v>
      </c>
      <c r="E11" s="88" t="n">
        <v>24.6</v>
      </c>
      <c r="F11" s="88" t="n">
        <v>0.2</v>
      </c>
      <c r="G11" s="88" t="n">
        <v>2.2</v>
      </c>
      <c r="H11" s="87" t="n">
        <v>1442</v>
      </c>
      <c r="I11" s="88" t="n">
        <v>14.5</v>
      </c>
      <c r="J11" s="87" t="n">
        <v>3409</v>
      </c>
      <c r="K11" s="88" t="n">
        <v>13.6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9957</v>
      </c>
      <c r="C12" s="88" t="n">
        <v>-39.2</v>
      </c>
      <c r="D12" s="87" t="n">
        <v>25517</v>
      </c>
      <c r="E12" s="88" t="n">
        <v>-41.5</v>
      </c>
      <c r="F12" s="88" t="n">
        <v>3.9</v>
      </c>
      <c r="G12" s="88" t="n">
        <v>2.6</v>
      </c>
      <c r="H12" s="87" t="n">
        <v>24690</v>
      </c>
      <c r="I12" s="88" t="n">
        <v>-16.6</v>
      </c>
      <c r="J12" s="87" t="n">
        <v>61220</v>
      </c>
      <c r="K12" s="88" t="n">
        <v>-19.1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3</v>
      </c>
      <c r="B13" s="87" t="n">
        <v>397</v>
      </c>
      <c r="C13" s="88" t="n">
        <v>30.6</v>
      </c>
      <c r="D13" s="87" t="n">
        <v>973</v>
      </c>
      <c r="E13" s="88" t="n">
        <v>32.2</v>
      </c>
      <c r="F13" s="88" t="n">
        <v>0.1</v>
      </c>
      <c r="G13" s="88" t="n">
        <v>2.5</v>
      </c>
      <c r="H13" s="87" t="n">
        <v>1021</v>
      </c>
      <c r="I13" s="88" t="n">
        <v>10.4</v>
      </c>
      <c r="J13" s="87" t="n">
        <v>2475</v>
      </c>
      <c r="K13" s="88" t="n">
        <v>24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13</v>
      </c>
      <c r="C14" s="88" t="n">
        <v>37.3</v>
      </c>
      <c r="D14" s="87" t="n">
        <v>10800</v>
      </c>
      <c r="E14" s="88" t="n">
        <v>33.2</v>
      </c>
      <c r="F14" s="88" t="n">
        <v>1.6</v>
      </c>
      <c r="G14" s="88" t="n">
        <v>2.6</v>
      </c>
      <c r="H14" s="87" t="n">
        <v>10502</v>
      </c>
      <c r="I14" s="88" t="n">
        <v>43.8</v>
      </c>
      <c r="J14" s="87" t="n">
        <v>26150</v>
      </c>
      <c r="K14" s="88" t="n">
        <v>36.1</v>
      </c>
      <c r="L14" s="88" t="n">
        <v>1.6</v>
      </c>
      <c r="M14" s="88" t="n">
        <v>2.5</v>
      </c>
    </row>
    <row r="15" customFormat="false" ht="12" hidden="false" customHeight="true" outlineLevel="0" collapsed="false">
      <c r="A15" s="90" t="s">
        <v>125</v>
      </c>
      <c r="B15" s="87" t="n">
        <v>13401</v>
      </c>
      <c r="C15" s="88" t="n">
        <v>5.3</v>
      </c>
      <c r="D15" s="87" t="n">
        <v>33692</v>
      </c>
      <c r="E15" s="88" t="n">
        <v>11.5</v>
      </c>
      <c r="F15" s="88" t="n">
        <v>5.1</v>
      </c>
      <c r="G15" s="88" t="n">
        <v>2.5</v>
      </c>
      <c r="H15" s="87" t="n">
        <v>38016</v>
      </c>
      <c r="I15" s="88" t="n">
        <v>7.5</v>
      </c>
      <c r="J15" s="87" t="n">
        <v>93543</v>
      </c>
      <c r="K15" s="88" t="n">
        <v>7.4</v>
      </c>
      <c r="L15" s="88" t="n">
        <v>5.6</v>
      </c>
      <c r="M15" s="88" t="n">
        <v>2.5</v>
      </c>
    </row>
    <row r="16" customFormat="false" ht="12" hidden="false" customHeight="true" outlineLevel="0" collapsed="false">
      <c r="A16" s="90" t="s">
        <v>126</v>
      </c>
      <c r="B16" s="87" t="n">
        <v>4386</v>
      </c>
      <c r="C16" s="88" t="n">
        <v>-23.6</v>
      </c>
      <c r="D16" s="87" t="n">
        <v>12824</v>
      </c>
      <c r="E16" s="88" t="n">
        <v>-28.1</v>
      </c>
      <c r="F16" s="88" t="n">
        <v>1.9</v>
      </c>
      <c r="G16" s="88" t="n">
        <v>2.9</v>
      </c>
      <c r="H16" s="87" t="n">
        <v>10436</v>
      </c>
      <c r="I16" s="88" t="n">
        <v>-19.4</v>
      </c>
      <c r="J16" s="87" t="n">
        <v>31093</v>
      </c>
      <c r="K16" s="88" t="n">
        <v>-25.3</v>
      </c>
      <c r="L16" s="88" t="n">
        <v>1.9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984</v>
      </c>
      <c r="C17" s="88" t="n">
        <v>-2.9</v>
      </c>
      <c r="D17" s="87" t="n">
        <v>8089</v>
      </c>
      <c r="E17" s="88" t="n">
        <v>-8.8</v>
      </c>
      <c r="F17" s="88" t="n">
        <v>1.2</v>
      </c>
      <c r="G17" s="88" t="n">
        <v>2.7</v>
      </c>
      <c r="H17" s="87" t="n">
        <v>8229</v>
      </c>
      <c r="I17" s="88" t="n">
        <v>-3.3</v>
      </c>
      <c r="J17" s="87" t="n">
        <v>22018</v>
      </c>
      <c r="K17" s="88" t="n">
        <v>-6.1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2769</v>
      </c>
      <c r="C18" s="88" t="n">
        <v>491.7</v>
      </c>
      <c r="D18" s="87" t="n">
        <v>4038</v>
      </c>
      <c r="E18" s="88" t="n">
        <v>183.2</v>
      </c>
      <c r="F18" s="88" t="n">
        <v>0.6</v>
      </c>
      <c r="G18" s="88" t="n">
        <v>1.5</v>
      </c>
      <c r="H18" s="87" t="n">
        <v>3552</v>
      </c>
      <c r="I18" s="88" t="n">
        <v>228.9</v>
      </c>
      <c r="J18" s="87" t="n">
        <v>6060</v>
      </c>
      <c r="K18" s="88" t="n">
        <v>88.7</v>
      </c>
      <c r="L18" s="88" t="n">
        <v>0.4</v>
      </c>
      <c r="M18" s="88" t="n">
        <v>1.7</v>
      </c>
    </row>
    <row r="19" customFormat="false" ht="12" hidden="false" customHeight="true" outlineLevel="0" collapsed="false">
      <c r="A19" s="90" t="s">
        <v>129</v>
      </c>
      <c r="B19" s="87" t="n">
        <v>24334</v>
      </c>
      <c r="C19" s="88" t="n">
        <v>-19.8</v>
      </c>
      <c r="D19" s="87" t="n">
        <v>69665</v>
      </c>
      <c r="E19" s="88" t="n">
        <v>-27</v>
      </c>
      <c r="F19" s="88" t="n">
        <v>10.5</v>
      </c>
      <c r="G19" s="88" t="n">
        <v>2.9</v>
      </c>
      <c r="H19" s="87" t="n">
        <v>60781</v>
      </c>
      <c r="I19" s="88" t="n">
        <v>-8.8</v>
      </c>
      <c r="J19" s="87" t="n">
        <v>173117</v>
      </c>
      <c r="K19" s="88" t="n">
        <v>-15.5</v>
      </c>
      <c r="L19" s="88" t="n">
        <v>10.4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631</v>
      </c>
      <c r="C20" s="88" t="n">
        <v>9.5</v>
      </c>
      <c r="D20" s="87" t="n">
        <v>1470</v>
      </c>
      <c r="E20" s="88" t="n">
        <v>4.9</v>
      </c>
      <c r="F20" s="88" t="n">
        <v>0.2</v>
      </c>
      <c r="G20" s="88" t="n">
        <v>2.3</v>
      </c>
      <c r="H20" s="87" t="n">
        <v>1870</v>
      </c>
      <c r="I20" s="88" t="n">
        <v>23.4</v>
      </c>
      <c r="J20" s="87" t="n">
        <v>4144</v>
      </c>
      <c r="K20" s="88" t="n">
        <v>20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876</v>
      </c>
      <c r="C21" s="88" t="n">
        <v>105.2</v>
      </c>
      <c r="D21" s="87" t="n">
        <v>1864</v>
      </c>
      <c r="E21" s="88" t="n">
        <v>119.8</v>
      </c>
      <c r="F21" s="88" t="n">
        <v>0.3</v>
      </c>
      <c r="G21" s="88" t="n">
        <v>2.1</v>
      </c>
      <c r="H21" s="87" t="n">
        <v>2203</v>
      </c>
      <c r="I21" s="88" t="n">
        <v>85.1</v>
      </c>
      <c r="J21" s="87" t="n">
        <v>4653</v>
      </c>
      <c r="K21" s="88" t="n">
        <v>80.1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8</v>
      </c>
      <c r="C22" s="88" t="n">
        <v>-29.1</v>
      </c>
      <c r="D22" s="87" t="n">
        <v>1437</v>
      </c>
      <c r="E22" s="88" t="n">
        <v>-27.8</v>
      </c>
      <c r="F22" s="88" t="n">
        <v>0.2</v>
      </c>
      <c r="G22" s="88" t="n">
        <v>2.4</v>
      </c>
      <c r="H22" s="87" t="n">
        <v>1643</v>
      </c>
      <c r="I22" s="88" t="n">
        <v>-17.3</v>
      </c>
      <c r="J22" s="87" t="n">
        <v>3829</v>
      </c>
      <c r="K22" s="88" t="n">
        <v>-19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4</v>
      </c>
      <c r="C23" s="88" t="n">
        <v>-22.3</v>
      </c>
      <c r="D23" s="87" t="n">
        <v>352</v>
      </c>
      <c r="E23" s="88" t="n">
        <v>-37.9</v>
      </c>
      <c r="F23" s="88" t="n">
        <v>0.1</v>
      </c>
      <c r="G23" s="88" t="n">
        <v>2.1</v>
      </c>
      <c r="H23" s="87" t="n">
        <v>405</v>
      </c>
      <c r="I23" s="88" t="n">
        <v>13.4</v>
      </c>
      <c r="J23" s="87" t="n">
        <v>936</v>
      </c>
      <c r="K23" s="88" t="n">
        <v>-5.1</v>
      </c>
      <c r="L23" s="88" t="n">
        <v>0.1</v>
      </c>
      <c r="M23" s="88" t="n">
        <v>2.3</v>
      </c>
    </row>
    <row r="24" customFormat="false" ht="12" hidden="false" customHeight="true" outlineLevel="0" collapsed="false">
      <c r="A24" s="90" t="s">
        <v>134</v>
      </c>
      <c r="B24" s="87" t="n">
        <v>16112</v>
      </c>
      <c r="C24" s="88" t="n">
        <v>14.7</v>
      </c>
      <c r="D24" s="87" t="n">
        <v>41603</v>
      </c>
      <c r="E24" s="88" t="n">
        <v>15.8</v>
      </c>
      <c r="F24" s="88" t="n">
        <v>6.3</v>
      </c>
      <c r="G24" s="88" t="n">
        <v>2.6</v>
      </c>
      <c r="H24" s="87" t="n">
        <v>43265</v>
      </c>
      <c r="I24" s="88" t="n">
        <v>11.1</v>
      </c>
      <c r="J24" s="87" t="n">
        <v>106603</v>
      </c>
      <c r="K24" s="88" t="n">
        <v>7.3</v>
      </c>
      <c r="L24" s="88" t="n">
        <v>6.4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5669</v>
      </c>
      <c r="C25" s="88" t="n">
        <v>-2</v>
      </c>
      <c r="D25" s="87" t="n">
        <v>14820</v>
      </c>
      <c r="E25" s="88" t="n">
        <v>-2</v>
      </c>
      <c r="F25" s="88" t="n">
        <v>2.2</v>
      </c>
      <c r="G25" s="88" t="n">
        <v>2.6</v>
      </c>
      <c r="H25" s="87" t="n">
        <v>12696</v>
      </c>
      <c r="I25" s="88" t="n">
        <v>7.5</v>
      </c>
      <c r="J25" s="87" t="n">
        <v>32441</v>
      </c>
      <c r="K25" s="88" t="n">
        <v>7.9</v>
      </c>
      <c r="L25" s="88" t="n">
        <v>1.9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9312</v>
      </c>
      <c r="C26" s="88" t="n">
        <v>-2.5</v>
      </c>
      <c r="D26" s="87" t="n">
        <v>21291</v>
      </c>
      <c r="E26" s="88" t="n">
        <v>-7.9</v>
      </c>
      <c r="F26" s="88" t="n">
        <v>3.2</v>
      </c>
      <c r="G26" s="88" t="n">
        <v>2.3</v>
      </c>
      <c r="H26" s="87" t="n">
        <v>21561</v>
      </c>
      <c r="I26" s="88" t="n">
        <v>5.2</v>
      </c>
      <c r="J26" s="87" t="n">
        <v>49359</v>
      </c>
      <c r="K26" s="88" t="n">
        <v>0.1</v>
      </c>
      <c r="L26" s="88" t="n">
        <v>3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526</v>
      </c>
      <c r="C27" s="88" t="n">
        <v>30.3</v>
      </c>
      <c r="D27" s="87" t="n">
        <v>16794</v>
      </c>
      <c r="E27" s="88" t="n">
        <v>30.2</v>
      </c>
      <c r="F27" s="88" t="n">
        <v>2.5</v>
      </c>
      <c r="G27" s="88" t="n">
        <v>2</v>
      </c>
      <c r="H27" s="87" t="n">
        <v>21018</v>
      </c>
      <c r="I27" s="88" t="n">
        <v>35.9</v>
      </c>
      <c r="J27" s="87" t="n">
        <v>41285</v>
      </c>
      <c r="K27" s="88" t="n">
        <v>35.4</v>
      </c>
      <c r="L27" s="88" t="n">
        <v>2.5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700</v>
      </c>
      <c r="C28" s="88" t="n">
        <v>-3</v>
      </c>
      <c r="D28" s="87" t="n">
        <v>4681</v>
      </c>
      <c r="E28" s="88" t="n">
        <v>5</v>
      </c>
      <c r="F28" s="88" t="n">
        <v>0.7</v>
      </c>
      <c r="G28" s="88" t="n">
        <v>2.8</v>
      </c>
      <c r="H28" s="87" t="n">
        <v>3820</v>
      </c>
      <c r="I28" s="88" t="n">
        <v>-12.4</v>
      </c>
      <c r="J28" s="87" t="n">
        <v>10269</v>
      </c>
      <c r="K28" s="88" t="n">
        <v>-10.2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39</v>
      </c>
      <c r="B29" s="87" t="n">
        <v>965</v>
      </c>
      <c r="C29" s="88" t="n">
        <v>38.3</v>
      </c>
      <c r="D29" s="87" t="n">
        <v>2485</v>
      </c>
      <c r="E29" s="88" t="n">
        <v>49.8</v>
      </c>
      <c r="F29" s="88" t="n">
        <v>0.4</v>
      </c>
      <c r="G29" s="88" t="n">
        <v>2.6</v>
      </c>
      <c r="H29" s="87" t="n">
        <v>2227</v>
      </c>
      <c r="I29" s="88" t="n">
        <v>23.2</v>
      </c>
      <c r="J29" s="87" t="n">
        <v>5792</v>
      </c>
      <c r="K29" s="88" t="n">
        <v>30.5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804</v>
      </c>
      <c r="C30" s="88" t="n">
        <v>40.6</v>
      </c>
      <c r="D30" s="87" t="n">
        <v>22766</v>
      </c>
      <c r="E30" s="88" t="n">
        <v>47.1</v>
      </c>
      <c r="F30" s="88" t="n">
        <v>3.4</v>
      </c>
      <c r="G30" s="88" t="n">
        <v>2.6</v>
      </c>
      <c r="H30" s="87" t="n">
        <v>31018</v>
      </c>
      <c r="I30" s="88" t="n">
        <v>46</v>
      </c>
      <c r="J30" s="87" t="n">
        <v>80690</v>
      </c>
      <c r="K30" s="88" t="n">
        <v>44.4</v>
      </c>
      <c r="L30" s="88" t="n">
        <v>4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6945</v>
      </c>
      <c r="C31" s="88" t="n">
        <v>1.3</v>
      </c>
      <c r="D31" s="87" t="n">
        <v>16750</v>
      </c>
      <c r="E31" s="88" t="n">
        <v>0.4</v>
      </c>
      <c r="F31" s="88" t="n">
        <v>2.5</v>
      </c>
      <c r="G31" s="88" t="n">
        <v>2.4</v>
      </c>
      <c r="H31" s="87" t="n">
        <v>16512</v>
      </c>
      <c r="I31" s="88" t="n">
        <v>6.5</v>
      </c>
      <c r="J31" s="87" t="n">
        <v>39146</v>
      </c>
      <c r="K31" s="88" t="n">
        <v>3.6</v>
      </c>
      <c r="L31" s="88" t="n">
        <v>2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2372</v>
      </c>
      <c r="C32" s="88" t="n">
        <v>18.8</v>
      </c>
      <c r="D32" s="87" t="n">
        <v>29294</v>
      </c>
      <c r="E32" s="88" t="n">
        <v>15.1</v>
      </c>
      <c r="F32" s="88" t="n">
        <v>4.4</v>
      </c>
      <c r="G32" s="88" t="n">
        <v>2.4</v>
      </c>
      <c r="H32" s="87" t="n">
        <v>30208</v>
      </c>
      <c r="I32" s="88" t="n">
        <v>18.1</v>
      </c>
      <c r="J32" s="87" t="n">
        <v>72537</v>
      </c>
      <c r="K32" s="88" t="n">
        <v>14.6</v>
      </c>
      <c r="L32" s="88" t="n">
        <v>4.4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451</v>
      </c>
      <c r="C33" s="88" t="n">
        <v>46.9</v>
      </c>
      <c r="D33" s="87" t="n">
        <v>1198</v>
      </c>
      <c r="E33" s="88" t="n">
        <v>57.8</v>
      </c>
      <c r="F33" s="88" t="n">
        <v>0.2</v>
      </c>
      <c r="G33" s="88" t="n">
        <v>2.7</v>
      </c>
      <c r="H33" s="87" t="n">
        <v>1018</v>
      </c>
      <c r="I33" s="88" t="n">
        <v>25.4</v>
      </c>
      <c r="J33" s="87" t="n">
        <v>2593</v>
      </c>
      <c r="K33" s="88" t="n">
        <v>19.1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77</v>
      </c>
      <c r="C34" s="88" t="n">
        <v>4.6</v>
      </c>
      <c r="D34" s="87" t="n">
        <v>1570</v>
      </c>
      <c r="E34" s="88" t="n">
        <v>12.6</v>
      </c>
      <c r="F34" s="88" t="n">
        <v>0.2</v>
      </c>
      <c r="G34" s="88" t="n">
        <v>2.3</v>
      </c>
      <c r="H34" s="87" t="n">
        <v>1467</v>
      </c>
      <c r="I34" s="88" t="n">
        <v>15.2</v>
      </c>
      <c r="J34" s="87" t="n">
        <v>3230</v>
      </c>
      <c r="K34" s="88" t="n">
        <v>8</v>
      </c>
      <c r="L34" s="88" t="n">
        <v>0.2</v>
      </c>
      <c r="M34" s="88" t="n">
        <v>2.2</v>
      </c>
    </row>
    <row r="35" customFormat="false" ht="12" hidden="false" customHeight="true" outlineLevel="0" collapsed="false">
      <c r="A35" s="90" t="s">
        <v>145</v>
      </c>
      <c r="B35" s="87" t="n">
        <v>15367</v>
      </c>
      <c r="C35" s="88" t="n">
        <v>-11.5</v>
      </c>
      <c r="D35" s="87" t="n">
        <v>43901</v>
      </c>
      <c r="E35" s="88" t="n">
        <v>-10.2</v>
      </c>
      <c r="F35" s="88" t="n">
        <v>6.6</v>
      </c>
      <c r="G35" s="88" t="n">
        <v>2.9</v>
      </c>
      <c r="H35" s="87" t="n">
        <v>39240</v>
      </c>
      <c r="I35" s="88" t="n">
        <v>-2.2</v>
      </c>
      <c r="J35" s="87" t="n">
        <v>110035</v>
      </c>
      <c r="K35" s="88" t="n">
        <v>-3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264</v>
      </c>
      <c r="C36" s="88" t="n">
        <v>29.9</v>
      </c>
      <c r="D36" s="87" t="n">
        <v>4801</v>
      </c>
      <c r="E36" s="88" t="n">
        <v>33.7</v>
      </c>
      <c r="F36" s="88" t="n">
        <v>0.7</v>
      </c>
      <c r="G36" s="88" t="n">
        <v>2.1</v>
      </c>
      <c r="H36" s="87" t="n">
        <v>5871</v>
      </c>
      <c r="I36" s="88" t="n">
        <v>33.1</v>
      </c>
      <c r="J36" s="87" t="n">
        <v>11997</v>
      </c>
      <c r="K36" s="88" t="n">
        <v>30.9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966</v>
      </c>
      <c r="C37" s="88" t="n">
        <v>4.8</v>
      </c>
      <c r="D37" s="87" t="n">
        <v>7541</v>
      </c>
      <c r="E37" s="88" t="n">
        <v>11.7</v>
      </c>
      <c r="F37" s="88" t="n">
        <v>1.1</v>
      </c>
      <c r="G37" s="88" t="n">
        <v>2.5</v>
      </c>
      <c r="H37" s="87" t="n">
        <v>6616</v>
      </c>
      <c r="I37" s="88" t="n">
        <v>13.8</v>
      </c>
      <c r="J37" s="87" t="n">
        <v>16050</v>
      </c>
      <c r="K37" s="88" t="n">
        <v>13</v>
      </c>
      <c r="L37" s="88" t="n">
        <v>1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86</v>
      </c>
      <c r="C38" s="88" t="n">
        <v>20.2</v>
      </c>
      <c r="D38" s="87" t="n">
        <v>2216</v>
      </c>
      <c r="E38" s="88" t="n">
        <v>5.6</v>
      </c>
      <c r="F38" s="88" t="n">
        <v>0.3</v>
      </c>
      <c r="G38" s="88" t="n">
        <v>2.2</v>
      </c>
      <c r="H38" s="87" t="n">
        <v>2365</v>
      </c>
      <c r="I38" s="88" t="n">
        <v>24.1</v>
      </c>
      <c r="J38" s="87" t="n">
        <v>5846</v>
      </c>
      <c r="K38" s="88" t="n">
        <v>13.7</v>
      </c>
      <c r="L38" s="88" t="n">
        <v>0.4</v>
      </c>
      <c r="M38" s="88" t="n">
        <v>2.5</v>
      </c>
    </row>
    <row r="39" customFormat="false" ht="12" hidden="false" customHeight="true" outlineLevel="0" collapsed="false">
      <c r="A39" s="90" t="s">
        <v>149</v>
      </c>
      <c r="B39" s="87" t="n">
        <v>1455</v>
      </c>
      <c r="C39" s="88" t="n">
        <v>40.7</v>
      </c>
      <c r="D39" s="87" t="n">
        <v>3920</v>
      </c>
      <c r="E39" s="88" t="n">
        <v>35.4</v>
      </c>
      <c r="F39" s="88" t="n">
        <v>0.6</v>
      </c>
      <c r="G39" s="88" t="n">
        <v>2.7</v>
      </c>
      <c r="H39" s="87" t="n">
        <v>3284</v>
      </c>
      <c r="I39" s="88" t="n">
        <v>21.6</v>
      </c>
      <c r="J39" s="87" t="n">
        <v>8823</v>
      </c>
      <c r="K39" s="88" t="n">
        <v>11.6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9397</v>
      </c>
      <c r="C40" s="88" t="n">
        <v>2.2</v>
      </c>
      <c r="D40" s="87" t="n">
        <v>72573</v>
      </c>
      <c r="E40" s="88" t="n">
        <v>4.1</v>
      </c>
      <c r="F40" s="88" t="n">
        <v>11</v>
      </c>
      <c r="G40" s="88" t="n">
        <v>2.5</v>
      </c>
      <c r="H40" s="87" t="n">
        <v>74944</v>
      </c>
      <c r="I40" s="88" t="n">
        <v>7.9</v>
      </c>
      <c r="J40" s="87" t="n">
        <v>185723</v>
      </c>
      <c r="K40" s="88" t="n">
        <v>6.8</v>
      </c>
      <c r="L40" s="88" t="n">
        <v>11.2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82</v>
      </c>
      <c r="C41" s="88" t="n">
        <v>-10.3</v>
      </c>
      <c r="D41" s="87" t="n">
        <v>946</v>
      </c>
      <c r="E41" s="88" t="n">
        <v>-1.7</v>
      </c>
      <c r="F41" s="88" t="n">
        <v>0.1</v>
      </c>
      <c r="G41" s="88" t="n">
        <v>2.5</v>
      </c>
      <c r="H41" s="87" t="n">
        <v>743</v>
      </c>
      <c r="I41" s="88" t="n">
        <v>9.1</v>
      </c>
      <c r="J41" s="87" t="n">
        <v>1908</v>
      </c>
      <c r="K41" s="88" t="n">
        <v>12.6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1" t="s">
        <v>152</v>
      </c>
      <c r="B42" s="87" t="n">
        <v>3430</v>
      </c>
      <c r="C42" s="88" t="n">
        <v>-4.6</v>
      </c>
      <c r="D42" s="87" t="n">
        <v>9387</v>
      </c>
      <c r="E42" s="88" t="n">
        <v>-8.4</v>
      </c>
      <c r="F42" s="88" t="n">
        <v>1.4</v>
      </c>
      <c r="G42" s="88" t="n">
        <v>2.7</v>
      </c>
      <c r="H42" s="87" t="n">
        <v>8584</v>
      </c>
      <c r="I42" s="88" t="n">
        <v>13.2</v>
      </c>
      <c r="J42" s="87" t="n">
        <v>21555</v>
      </c>
      <c r="K42" s="88" t="n">
        <v>0.6</v>
      </c>
      <c r="L42" s="88" t="n">
        <v>1.3</v>
      </c>
      <c r="M42" s="88" t="n">
        <v>2.5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3120</v>
      </c>
      <c r="C44" s="88" t="n">
        <v>4.5</v>
      </c>
      <c r="D44" s="87" t="n">
        <v>9043</v>
      </c>
      <c r="E44" s="88" t="n">
        <v>3</v>
      </c>
      <c r="F44" s="88" t="n">
        <v>1.4</v>
      </c>
      <c r="G44" s="88" t="n">
        <v>2.9</v>
      </c>
      <c r="H44" s="87" t="n">
        <v>6559</v>
      </c>
      <c r="I44" s="88" t="n">
        <v>10.2</v>
      </c>
      <c r="J44" s="87" t="n">
        <v>19178</v>
      </c>
      <c r="K44" s="88" t="n">
        <v>8.5</v>
      </c>
      <c r="L44" s="88" t="n">
        <v>1.2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87</v>
      </c>
      <c r="C45" s="88" t="n">
        <v>5</v>
      </c>
      <c r="D45" s="87" t="n">
        <v>1997</v>
      </c>
      <c r="E45" s="88" t="n">
        <v>2.3</v>
      </c>
      <c r="F45" s="88" t="n">
        <v>0.3</v>
      </c>
      <c r="G45" s="88" t="n">
        <v>2.9</v>
      </c>
      <c r="H45" s="87" t="n">
        <v>1680</v>
      </c>
      <c r="I45" s="88" t="n">
        <v>8.7</v>
      </c>
      <c r="J45" s="87" t="n">
        <v>4777</v>
      </c>
      <c r="K45" s="88" t="n">
        <v>5.8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2433</v>
      </c>
      <c r="C46" s="88" t="n">
        <v>4.4</v>
      </c>
      <c r="D46" s="87" t="n">
        <v>7046</v>
      </c>
      <c r="E46" s="88" t="n">
        <v>3.1</v>
      </c>
      <c r="F46" s="88" t="n">
        <v>1.1</v>
      </c>
      <c r="G46" s="88" t="n">
        <v>2.9</v>
      </c>
      <c r="H46" s="87" t="n">
        <v>4879</v>
      </c>
      <c r="I46" s="88" t="n">
        <v>10.7</v>
      </c>
      <c r="J46" s="87" t="n">
        <v>14401</v>
      </c>
      <c r="K46" s="88" t="n">
        <v>9.5</v>
      </c>
      <c r="L46" s="88" t="n">
        <v>0.9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9820</v>
      </c>
      <c r="C47" s="88" t="n">
        <v>14.1</v>
      </c>
      <c r="D47" s="87" t="n">
        <v>51780</v>
      </c>
      <c r="E47" s="88" t="n">
        <v>11.9</v>
      </c>
      <c r="F47" s="88" t="n">
        <v>7.8</v>
      </c>
      <c r="G47" s="88" t="n">
        <v>2.6</v>
      </c>
      <c r="H47" s="87" t="n">
        <v>44648</v>
      </c>
      <c r="I47" s="88" t="n">
        <v>16</v>
      </c>
      <c r="J47" s="87" t="n">
        <v>113978</v>
      </c>
      <c r="K47" s="88" t="n">
        <v>12.6</v>
      </c>
      <c r="L47" s="88" t="n">
        <v>6.8</v>
      </c>
      <c r="M47" s="88" t="n">
        <v>2.6</v>
      </c>
    </row>
    <row r="48" customFormat="false" ht="24" hidden="false" customHeight="true" outlineLevel="0" collapsed="false">
      <c r="A48" s="91" t="s">
        <v>157</v>
      </c>
      <c r="B48" s="87" t="n">
        <v>2097</v>
      </c>
      <c r="C48" s="88" t="n">
        <v>9.5</v>
      </c>
      <c r="D48" s="87" t="n">
        <v>6186</v>
      </c>
      <c r="E48" s="88" t="n">
        <v>22.6</v>
      </c>
      <c r="F48" s="88" t="n">
        <v>0.9</v>
      </c>
      <c r="G48" s="88" t="n">
        <v>2.9</v>
      </c>
      <c r="H48" s="87" t="n">
        <v>4161</v>
      </c>
      <c r="I48" s="88" t="n">
        <v>5.8</v>
      </c>
      <c r="J48" s="87" t="n">
        <v>11604</v>
      </c>
      <c r="K48" s="88" t="n">
        <v>15.7</v>
      </c>
      <c r="L48" s="88" t="n">
        <v>0.7</v>
      </c>
      <c r="M48" s="88" t="n">
        <v>2.8</v>
      </c>
    </row>
    <row r="49" customFormat="false" ht="24" hidden="false" customHeight="true" outlineLevel="0" collapsed="false">
      <c r="A49" s="91" t="s">
        <v>158</v>
      </c>
      <c r="B49" s="87" t="n">
        <v>2889</v>
      </c>
      <c r="C49" s="88" t="n">
        <v>16.3</v>
      </c>
      <c r="D49" s="87" t="n">
        <v>6623</v>
      </c>
      <c r="E49" s="88" t="n">
        <v>15.4</v>
      </c>
      <c r="F49" s="88" t="n">
        <v>1</v>
      </c>
      <c r="G49" s="88" t="n">
        <v>2.3</v>
      </c>
      <c r="H49" s="87" t="n">
        <v>7131</v>
      </c>
      <c r="I49" s="88" t="n">
        <v>15.7</v>
      </c>
      <c r="J49" s="87" t="n">
        <v>16927</v>
      </c>
      <c r="K49" s="88" t="n">
        <v>20.2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342</v>
      </c>
      <c r="C50" s="88" t="n">
        <v>59.1</v>
      </c>
      <c r="D50" s="87" t="n">
        <v>807</v>
      </c>
      <c r="E50" s="88" t="n">
        <v>48.9</v>
      </c>
      <c r="F50" s="88" t="n">
        <v>0.1</v>
      </c>
      <c r="G50" s="88" t="n">
        <v>2.4</v>
      </c>
      <c r="H50" s="87" t="n">
        <v>805</v>
      </c>
      <c r="I50" s="88" t="n">
        <v>36.9</v>
      </c>
      <c r="J50" s="87" t="n">
        <v>2023</v>
      </c>
      <c r="K50" s="88" t="n">
        <v>26.6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0</v>
      </c>
      <c r="B51" s="87" t="n">
        <v>1511</v>
      </c>
      <c r="C51" s="88" t="n">
        <v>37.6</v>
      </c>
      <c r="D51" s="87" t="n">
        <v>4291</v>
      </c>
      <c r="E51" s="88" t="n">
        <v>35.5</v>
      </c>
      <c r="F51" s="88" t="n">
        <v>0.6</v>
      </c>
      <c r="G51" s="88" t="n">
        <v>2.8</v>
      </c>
      <c r="H51" s="87" t="n">
        <v>2954</v>
      </c>
      <c r="I51" s="88" t="n">
        <v>52.3</v>
      </c>
      <c r="J51" s="87" t="n">
        <v>7326</v>
      </c>
      <c r="K51" s="88" t="n">
        <v>34.8</v>
      </c>
      <c r="L51" s="88" t="n">
        <v>0.4</v>
      </c>
      <c r="M51" s="88" t="n">
        <v>2.5</v>
      </c>
    </row>
    <row r="52" customFormat="false" ht="12" hidden="false" customHeight="true" outlineLevel="0" collapsed="false">
      <c r="A52" s="90" t="s">
        <v>161</v>
      </c>
      <c r="B52" s="87" t="n">
        <v>3859</v>
      </c>
      <c r="C52" s="88" t="n">
        <v>7.9</v>
      </c>
      <c r="D52" s="87" t="n">
        <v>9882</v>
      </c>
      <c r="E52" s="88" t="n">
        <v>-2.8</v>
      </c>
      <c r="F52" s="88" t="n">
        <v>1.5</v>
      </c>
      <c r="G52" s="88" t="n">
        <v>2.6</v>
      </c>
      <c r="H52" s="87" t="n">
        <v>9703</v>
      </c>
      <c r="I52" s="88" t="n">
        <v>14.7</v>
      </c>
      <c r="J52" s="87" t="n">
        <v>25719</v>
      </c>
      <c r="K52" s="88" t="n">
        <v>6.3</v>
      </c>
      <c r="L52" s="88" t="n">
        <v>1.5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3652</v>
      </c>
      <c r="C53" s="88" t="n">
        <v>0.5</v>
      </c>
      <c r="D53" s="87" t="n">
        <v>8445</v>
      </c>
      <c r="E53" s="88" t="n">
        <v>0.4</v>
      </c>
      <c r="F53" s="88" t="n">
        <v>1.3</v>
      </c>
      <c r="G53" s="88" t="n">
        <v>2.3</v>
      </c>
      <c r="H53" s="87" t="n">
        <v>8844</v>
      </c>
      <c r="I53" s="88" t="n">
        <v>8.9</v>
      </c>
      <c r="J53" s="87" t="n">
        <v>19739</v>
      </c>
      <c r="K53" s="88" t="n">
        <v>5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491</v>
      </c>
      <c r="C54" s="88" t="n">
        <v>34.5</v>
      </c>
      <c r="D54" s="87" t="n">
        <v>1271</v>
      </c>
      <c r="E54" s="88" t="n">
        <v>54.1</v>
      </c>
      <c r="F54" s="88" t="n">
        <v>0.2</v>
      </c>
      <c r="G54" s="88" t="n">
        <v>2.6</v>
      </c>
      <c r="H54" s="87" t="n">
        <v>2038</v>
      </c>
      <c r="I54" s="88" t="n">
        <v>45.3</v>
      </c>
      <c r="J54" s="87" t="n">
        <v>5156</v>
      </c>
      <c r="K54" s="88" t="n">
        <v>42.8</v>
      </c>
      <c r="L54" s="88" t="n">
        <v>0.3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4979</v>
      </c>
      <c r="C55" s="88" t="n">
        <v>21.8</v>
      </c>
      <c r="D55" s="87" t="n">
        <v>14275</v>
      </c>
      <c r="E55" s="88" t="n">
        <v>15.5</v>
      </c>
      <c r="F55" s="88" t="n">
        <v>2.2</v>
      </c>
      <c r="G55" s="88" t="n">
        <v>2.9</v>
      </c>
      <c r="H55" s="87" t="n">
        <v>9012</v>
      </c>
      <c r="I55" s="88" t="n">
        <v>14.4</v>
      </c>
      <c r="J55" s="87" t="n">
        <v>25484</v>
      </c>
      <c r="K55" s="88" t="n">
        <v>7.9</v>
      </c>
      <c r="L55" s="88" t="n">
        <v>1.5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5860</v>
      </c>
      <c r="C56" s="88" t="n">
        <v>10.4</v>
      </c>
      <c r="D56" s="87" t="n">
        <v>66796</v>
      </c>
      <c r="E56" s="88" t="n">
        <v>19.2</v>
      </c>
      <c r="F56" s="88" t="n">
        <v>10.1</v>
      </c>
      <c r="G56" s="88" t="n">
        <v>2.6</v>
      </c>
      <c r="H56" s="87" t="n">
        <v>68316</v>
      </c>
      <c r="I56" s="88" t="n">
        <v>11.7</v>
      </c>
      <c r="J56" s="87" t="n">
        <v>176425</v>
      </c>
      <c r="K56" s="88" t="n">
        <v>12.9</v>
      </c>
      <c r="L56" s="88" t="n">
        <v>10.6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587</v>
      </c>
      <c r="C57" s="88" t="n">
        <v>19.9</v>
      </c>
      <c r="D57" s="87" t="n">
        <v>7713</v>
      </c>
      <c r="E57" s="88" t="n">
        <v>43.7</v>
      </c>
      <c r="F57" s="88" t="n">
        <v>1.2</v>
      </c>
      <c r="G57" s="88" t="n">
        <v>3</v>
      </c>
      <c r="H57" s="87" t="n">
        <v>8894</v>
      </c>
      <c r="I57" s="88" t="n">
        <v>17.3</v>
      </c>
      <c r="J57" s="87" t="n">
        <v>28025</v>
      </c>
      <c r="K57" s="88" t="n">
        <v>27.9</v>
      </c>
      <c r="L57" s="88" t="n">
        <v>1.7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2628</v>
      </c>
      <c r="C58" s="88" t="n">
        <v>28.1</v>
      </c>
      <c r="D58" s="87" t="n">
        <v>6813</v>
      </c>
      <c r="E58" s="88" t="n">
        <v>36.5</v>
      </c>
      <c r="F58" s="88" t="n">
        <v>1</v>
      </c>
      <c r="G58" s="88" t="n">
        <v>2.6</v>
      </c>
      <c r="H58" s="87" t="n">
        <v>6123</v>
      </c>
      <c r="I58" s="88" t="n">
        <v>21</v>
      </c>
      <c r="J58" s="87" t="n">
        <v>15234</v>
      </c>
      <c r="K58" s="88" t="n">
        <v>15.7</v>
      </c>
      <c r="L58" s="88" t="n">
        <v>0.9</v>
      </c>
      <c r="M58" s="88" t="n">
        <v>2.5</v>
      </c>
    </row>
    <row r="59" customFormat="false" ht="24" hidden="false" customHeight="true" outlineLevel="0" collapsed="false">
      <c r="A59" s="91" t="s">
        <v>168</v>
      </c>
      <c r="B59" s="87" t="n">
        <v>1115</v>
      </c>
      <c r="C59" s="88" t="n">
        <v>-0.4</v>
      </c>
      <c r="D59" s="87" t="n">
        <v>3231</v>
      </c>
      <c r="E59" s="88" t="n">
        <v>8.7</v>
      </c>
      <c r="F59" s="88" t="n">
        <v>0.5</v>
      </c>
      <c r="G59" s="88" t="n">
        <v>2.9</v>
      </c>
      <c r="H59" s="87" t="n">
        <v>2880</v>
      </c>
      <c r="I59" s="88" t="n">
        <v>14.3</v>
      </c>
      <c r="J59" s="87" t="n">
        <v>8519</v>
      </c>
      <c r="K59" s="88" t="n">
        <v>29.6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7195</v>
      </c>
      <c r="C60" s="88" t="n">
        <v>7</v>
      </c>
      <c r="D60" s="87" t="n">
        <v>42513</v>
      </c>
      <c r="E60" s="88" t="n">
        <v>14.4</v>
      </c>
      <c r="F60" s="88" t="n">
        <v>6.4</v>
      </c>
      <c r="G60" s="88" t="n">
        <v>2.5</v>
      </c>
      <c r="H60" s="87" t="n">
        <v>42681</v>
      </c>
      <c r="I60" s="88" t="n">
        <v>7.5</v>
      </c>
      <c r="J60" s="87" t="n">
        <v>102706</v>
      </c>
      <c r="K60" s="88" t="n">
        <v>6.6</v>
      </c>
      <c r="L60" s="88" t="n">
        <v>6.2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2335</v>
      </c>
      <c r="C61" s="88" t="n">
        <v>15.5</v>
      </c>
      <c r="D61" s="87" t="n">
        <v>6526</v>
      </c>
      <c r="E61" s="88" t="n">
        <v>17.6</v>
      </c>
      <c r="F61" s="88" t="n">
        <v>1</v>
      </c>
      <c r="G61" s="88" t="n">
        <v>2.8</v>
      </c>
      <c r="H61" s="87" t="n">
        <v>7738</v>
      </c>
      <c r="I61" s="88" t="n">
        <v>22.4</v>
      </c>
      <c r="J61" s="87" t="n">
        <v>21941</v>
      </c>
      <c r="K61" s="88" t="n">
        <v>19.7</v>
      </c>
      <c r="L61" s="88" t="n">
        <v>1.3</v>
      </c>
      <c r="M61" s="88" t="n">
        <v>2.8</v>
      </c>
    </row>
    <row r="62" customFormat="false" ht="23.25" hidden="false" customHeight="true" outlineLevel="0" collapsed="false">
      <c r="A62" s="92" t="s">
        <v>171</v>
      </c>
      <c r="B62" s="87" t="n">
        <v>2695</v>
      </c>
      <c r="C62" s="88" t="n">
        <v>18.5</v>
      </c>
      <c r="D62" s="87" t="n">
        <v>7335</v>
      </c>
      <c r="E62" s="88" t="n">
        <v>20.5</v>
      </c>
      <c r="F62" s="88" t="n">
        <v>1.1</v>
      </c>
      <c r="G62" s="88" t="n">
        <v>2.7</v>
      </c>
      <c r="H62" s="87" t="n">
        <v>9961</v>
      </c>
      <c r="I62" s="88" t="n">
        <v>23.9</v>
      </c>
      <c r="J62" s="87" t="n">
        <v>29377</v>
      </c>
      <c r="K62" s="88" t="n">
        <v>27.3</v>
      </c>
      <c r="L62" s="88" t="n">
        <v>1.8</v>
      </c>
      <c r="M62" s="88" t="n">
        <v>2.9</v>
      </c>
    </row>
    <row r="63" customFormat="false" ht="12" hidden="false" customHeight="true" outlineLevel="0" collapsed="false">
      <c r="A63" s="90" t="s">
        <v>172</v>
      </c>
      <c r="B63" s="87" t="n">
        <v>2200</v>
      </c>
      <c r="C63" s="88" t="n">
        <v>26.7</v>
      </c>
      <c r="D63" s="87" t="n">
        <v>6011</v>
      </c>
      <c r="E63" s="88" t="n">
        <v>28</v>
      </c>
      <c r="F63" s="88" t="n">
        <v>0.9</v>
      </c>
      <c r="G63" s="88" t="n">
        <v>2.7</v>
      </c>
      <c r="H63" s="87" t="n">
        <v>8522</v>
      </c>
      <c r="I63" s="88" t="n">
        <v>25.4</v>
      </c>
      <c r="J63" s="87" t="n">
        <v>25456</v>
      </c>
      <c r="K63" s="88" t="n">
        <v>29.5</v>
      </c>
      <c r="L63" s="88" t="n">
        <v>1.5</v>
      </c>
      <c r="M63" s="88" t="n">
        <v>3</v>
      </c>
    </row>
    <row r="64" customFormat="false" ht="24" hidden="false" customHeight="true" outlineLevel="0" collapsed="false">
      <c r="A64" s="91" t="s">
        <v>173</v>
      </c>
      <c r="B64" s="87" t="n">
        <v>495</v>
      </c>
      <c r="C64" s="88" t="n">
        <v>-7.8</v>
      </c>
      <c r="D64" s="87" t="n">
        <v>1324</v>
      </c>
      <c r="E64" s="88" t="n">
        <v>-4.7</v>
      </c>
      <c r="F64" s="88" t="n">
        <v>0.2</v>
      </c>
      <c r="G64" s="88" t="n">
        <v>2.7</v>
      </c>
      <c r="H64" s="87" t="n">
        <v>1439</v>
      </c>
      <c r="I64" s="88" t="n">
        <v>16</v>
      </c>
      <c r="J64" s="87" t="n">
        <v>3921</v>
      </c>
      <c r="K64" s="88" t="n">
        <v>14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4</v>
      </c>
      <c r="B65" s="87" t="n">
        <v>9217</v>
      </c>
      <c r="C65" s="88" t="n">
        <v>15.5</v>
      </c>
      <c r="D65" s="87" t="n">
        <v>19890</v>
      </c>
      <c r="E65" s="88" t="n">
        <v>11.3</v>
      </c>
      <c r="F65" s="88" t="n">
        <v>3</v>
      </c>
      <c r="G65" s="88" t="n">
        <v>2.2</v>
      </c>
      <c r="H65" s="87" t="n">
        <v>22924</v>
      </c>
      <c r="I65" s="88" t="n">
        <v>32.2</v>
      </c>
      <c r="J65" s="87" t="n">
        <v>49774</v>
      </c>
      <c r="K65" s="88" t="n">
        <v>31.9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728494</v>
      </c>
      <c r="C67" s="88" t="n">
        <v>-0.3</v>
      </c>
      <c r="D67" s="87" t="n">
        <v>1606996</v>
      </c>
      <c r="E67" s="88" t="n">
        <v>-2.9</v>
      </c>
      <c r="F67" s="97" t="n">
        <v>100</v>
      </c>
      <c r="G67" s="88" t="n">
        <v>2.2</v>
      </c>
      <c r="H67" s="87" t="n">
        <v>1880879</v>
      </c>
      <c r="I67" s="88" t="n">
        <v>4.4</v>
      </c>
      <c r="J67" s="87" t="n">
        <v>4074175</v>
      </c>
      <c r="K67" s="88" t="n">
        <v>1.4</v>
      </c>
      <c r="L67" s="97" t="n">
        <v>100</v>
      </c>
      <c r="M67" s="88" t="n">
        <v>2.2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ärz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9</v>
      </c>
      <c r="F8" s="106" t="n">
        <v>2402</v>
      </c>
      <c r="G8" s="107" t="n">
        <v>-7</v>
      </c>
      <c r="H8" s="72" t="n">
        <v>30</v>
      </c>
      <c r="I8" s="107" t="n">
        <v>27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8</v>
      </c>
      <c r="E9" s="107" t="n">
        <v>2.7</v>
      </c>
      <c r="F9" s="106" t="n">
        <v>12877</v>
      </c>
      <c r="G9" s="107" t="n">
        <v>2.4</v>
      </c>
      <c r="H9" s="72" t="n">
        <v>40.1</v>
      </c>
      <c r="I9" s="107" t="n">
        <v>34.8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7</v>
      </c>
      <c r="E10" s="107" t="n">
        <v>5.4</v>
      </c>
      <c r="F10" s="106" t="n">
        <v>21033</v>
      </c>
      <c r="G10" s="107" t="n">
        <v>5.1</v>
      </c>
      <c r="H10" s="72" t="n">
        <v>45.7</v>
      </c>
      <c r="I10" s="107" t="n">
        <v>38.8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1</v>
      </c>
      <c r="E11" s="107" t="n">
        <v>17.4</v>
      </c>
      <c r="F11" s="106" t="n">
        <v>28044</v>
      </c>
      <c r="G11" s="107" t="n">
        <v>18.3</v>
      </c>
      <c r="H11" s="72" t="n">
        <v>48.8</v>
      </c>
      <c r="I11" s="107" t="n">
        <v>43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29</v>
      </c>
      <c r="G12" s="107" t="n">
        <v>0.4</v>
      </c>
      <c r="H12" s="72" t="n">
        <v>43.4</v>
      </c>
      <c r="I12" s="107" t="n">
        <v>39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0</v>
      </c>
      <c r="E13" s="107" t="n">
        <v>2.5</v>
      </c>
      <c r="F13" s="106" t="n">
        <v>97785</v>
      </c>
      <c r="G13" s="107" t="n">
        <v>6.1</v>
      </c>
      <c r="H13" s="72" t="n">
        <v>44.7</v>
      </c>
      <c r="I13" s="107" t="n">
        <v>39.5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5.9</v>
      </c>
      <c r="F17" s="106" t="n">
        <v>322</v>
      </c>
      <c r="G17" s="107" t="n">
        <v>-9.8</v>
      </c>
      <c r="H17" s="72" t="n">
        <v>23.1</v>
      </c>
      <c r="I17" s="107" t="n">
        <v>25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4</v>
      </c>
      <c r="E18" s="107" t="n">
        <v>-2.2</v>
      </c>
      <c r="F18" s="106" t="n">
        <v>3038</v>
      </c>
      <c r="G18" s="107" t="n">
        <v>0.5</v>
      </c>
      <c r="H18" s="72" t="n">
        <v>42.7</v>
      </c>
      <c r="I18" s="107" t="n">
        <v>3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30</v>
      </c>
      <c r="G19" s="107" t="n">
        <v>7.2</v>
      </c>
      <c r="H19" s="72" t="n">
        <v>45.4</v>
      </c>
      <c r="I19" s="107" t="n">
        <v>38.8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40</v>
      </c>
      <c r="G20" s="107" t="n">
        <v>16.5</v>
      </c>
      <c r="H20" s="72" t="n">
        <v>47.8</v>
      </c>
      <c r="I20" s="107" t="n">
        <v>42.1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708</v>
      </c>
      <c r="G21" s="107" t="n">
        <v>0</v>
      </c>
      <c r="H21" s="72" t="n">
        <v>43.8</v>
      </c>
      <c r="I21" s="107" t="n">
        <v>40.1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3.6</v>
      </c>
      <c r="F22" s="106" t="n">
        <v>61538</v>
      </c>
      <c r="G22" s="107" t="n">
        <v>5.5</v>
      </c>
      <c r="H22" s="72" t="n">
        <v>45.1</v>
      </c>
      <c r="I22" s="107" t="n">
        <v>40.3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3</v>
      </c>
      <c r="G25" s="107" t="n">
        <v>-4</v>
      </c>
      <c r="H25" s="72" t="n">
        <v>29.6</v>
      </c>
      <c r="I25" s="107" t="n">
        <v>26.9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4</v>
      </c>
      <c r="E26" s="107" t="n">
        <v>2.9</v>
      </c>
      <c r="F26" s="106" t="n">
        <v>8155</v>
      </c>
      <c r="G26" s="107" t="n">
        <v>2.1</v>
      </c>
      <c r="H26" s="72" t="n">
        <v>41.1</v>
      </c>
      <c r="I26" s="107" t="n">
        <v>35.4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3.8</v>
      </c>
      <c r="F27" s="106" t="n">
        <v>11857</v>
      </c>
      <c r="G27" s="107" t="n">
        <v>3.7</v>
      </c>
      <c r="H27" s="72" t="n">
        <v>46.5</v>
      </c>
      <c r="I27" s="107" t="n">
        <v>39.3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25</v>
      </c>
      <c r="G28" s="107" t="n">
        <v>18.1</v>
      </c>
      <c r="H28" s="72" t="n">
        <v>48.2</v>
      </c>
      <c r="I28" s="107" t="n">
        <v>42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3</v>
      </c>
      <c r="E29" s="107" t="n">
        <v>3.8</v>
      </c>
      <c r="F29" s="106" t="n">
        <v>33190</v>
      </c>
      <c r="G29" s="107" t="n">
        <v>7.9</v>
      </c>
      <c r="H29" s="72" t="n">
        <v>45.3</v>
      </c>
      <c r="I29" s="107" t="n">
        <v>39.3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21.7</v>
      </c>
      <c r="I31" s="107" t="n">
        <v>18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3</v>
      </c>
      <c r="E34" s="107" t="n">
        <v>-5.4</v>
      </c>
      <c r="F34" s="106" t="n">
        <v>982</v>
      </c>
      <c r="G34" s="107" t="n">
        <v>-4.8</v>
      </c>
      <c r="H34" s="72" t="n">
        <v>33</v>
      </c>
      <c r="I34" s="107" t="n">
        <v>29.1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61</v>
      </c>
      <c r="G35" s="107" t="n">
        <v>6.8</v>
      </c>
      <c r="H35" s="72" t="n">
        <v>29.3</v>
      </c>
      <c r="I35" s="107" t="n">
        <v>26.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3</v>
      </c>
      <c r="E36" s="107" t="n">
        <v>0</v>
      </c>
      <c r="F36" s="106" t="n">
        <v>2843</v>
      </c>
      <c r="G36" s="107" t="n">
        <v>2.5</v>
      </c>
      <c r="H36" s="72" t="n">
        <v>30.6</v>
      </c>
      <c r="I36" s="107" t="n">
        <v>27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7</v>
      </c>
      <c r="G39" s="107" t="n">
        <v>18.5</v>
      </c>
      <c r="H39" s="72" t="n">
        <v>23.8</v>
      </c>
      <c r="I39" s="107" t="n">
        <v>22.3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5.6</v>
      </c>
      <c r="F40" s="106" t="n">
        <v>4147</v>
      </c>
      <c r="G40" s="107" t="n">
        <v>3.8</v>
      </c>
      <c r="H40" s="72" t="n">
        <v>33.6</v>
      </c>
      <c r="I40" s="107" t="n">
        <v>29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2</v>
      </c>
      <c r="F41" s="106" t="n">
        <v>13895</v>
      </c>
      <c r="G41" s="107" t="n">
        <v>2.3</v>
      </c>
      <c r="H41" s="72" t="n">
        <v>48.1</v>
      </c>
      <c r="I41" s="107" t="n">
        <v>41.8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5</v>
      </c>
      <c r="E42" s="107" t="n">
        <v>5.8</v>
      </c>
      <c r="F42" s="106" t="n">
        <v>18439</v>
      </c>
      <c r="G42" s="107" t="n">
        <v>2.9</v>
      </c>
      <c r="H42" s="72" t="n">
        <v>44.3</v>
      </c>
      <c r="I42" s="107" t="n">
        <v>38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5</v>
      </c>
      <c r="E45" s="107" t="n">
        <v>6.3</v>
      </c>
      <c r="F45" s="106" t="n">
        <v>13448</v>
      </c>
      <c r="G45" s="107" t="n">
        <v>4.5</v>
      </c>
      <c r="H45" s="72" t="n">
        <v>46.5</v>
      </c>
      <c r="I45" s="107" t="n">
        <v>40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2</v>
      </c>
      <c r="G46" s="107" t="n">
        <v>2.3</v>
      </c>
      <c r="H46" s="72" t="n">
        <v>42.6</v>
      </c>
      <c r="I46" s="107" t="n">
        <v>36.2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29</v>
      </c>
      <c r="G47" s="107" t="n">
        <v>-3.6</v>
      </c>
      <c r="H47" s="72" t="n">
        <v>34.8</v>
      </c>
      <c r="I47" s="107" t="n">
        <v>30.9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4.1</v>
      </c>
      <c r="F50" s="106" t="n">
        <v>2799</v>
      </c>
      <c r="G50" s="107" t="n">
        <v>-4.1</v>
      </c>
      <c r="H50" s="72" t="n">
        <v>29.1</v>
      </c>
      <c r="I50" s="107" t="n">
        <v>26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3.4</v>
      </c>
      <c r="F51" s="106" t="n">
        <v>17024</v>
      </c>
      <c r="G51" s="107" t="n">
        <v>2.7</v>
      </c>
      <c r="H51" s="72" t="n">
        <v>38.5</v>
      </c>
      <c r="I51" s="107" t="n">
        <v>33.6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7</v>
      </c>
      <c r="E52" s="107" t="n">
        <v>5.7</v>
      </c>
      <c r="F52" s="106" t="n">
        <v>25788</v>
      </c>
      <c r="G52" s="107" t="n">
        <v>5.6</v>
      </c>
      <c r="H52" s="72" t="n">
        <v>46.5</v>
      </c>
      <c r="I52" s="107" t="n">
        <v>39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8</v>
      </c>
      <c r="E53" s="107" t="n">
        <v>12.6</v>
      </c>
      <c r="F53" s="106" t="n">
        <v>33927</v>
      </c>
      <c r="G53" s="107" t="n">
        <v>14.5</v>
      </c>
      <c r="H53" s="72" t="n">
        <v>49</v>
      </c>
      <c r="I53" s="107" t="n">
        <v>43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686</v>
      </c>
      <c r="G54" s="107" t="n">
        <v>0.4</v>
      </c>
      <c r="H54" s="72" t="n">
        <v>43.2</v>
      </c>
      <c r="I54" s="107" t="n">
        <v>39.7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5</v>
      </c>
      <c r="E55" s="107" t="n">
        <v>3.1</v>
      </c>
      <c r="F55" s="106" t="n">
        <v>116224</v>
      </c>
      <c r="G55" s="107" t="n">
        <v>5.6</v>
      </c>
      <c r="H55" s="72" t="n">
        <v>44.6</v>
      </c>
      <c r="I55" s="107" t="n">
        <v>39.4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-20</v>
      </c>
      <c r="F57" s="106" t="n">
        <v>1700</v>
      </c>
      <c r="G57" s="107" t="n">
        <v>7.6</v>
      </c>
      <c r="H57" s="72" t="n">
        <v>1.2</v>
      </c>
      <c r="I57" s="107" t="n">
        <v>0.6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9</v>
      </c>
      <c r="E58" s="107" t="n">
        <v>3</v>
      </c>
      <c r="F58" s="106" t="n">
        <v>117924</v>
      </c>
      <c r="G58" s="107" t="n">
        <v>5.6</v>
      </c>
      <c r="H58" s="72" t="n">
        <v>44</v>
      </c>
      <c r="I58" s="107" t="n">
        <v>38.8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ärz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82488</v>
      </c>
      <c r="C7" s="71" t="n">
        <v>4.2</v>
      </c>
      <c r="D7" s="119" t="n">
        <v>596931</v>
      </c>
      <c r="E7" s="71" t="n">
        <v>3.2</v>
      </c>
      <c r="F7" s="71" t="n">
        <v>2.1</v>
      </c>
      <c r="G7" s="119" t="n">
        <v>728155</v>
      </c>
      <c r="H7" s="71" t="n">
        <v>7.3</v>
      </c>
      <c r="I7" s="119" t="n">
        <v>1527803</v>
      </c>
      <c r="J7" s="71" t="n">
        <v>5.1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93522</v>
      </c>
      <c r="C8" s="71" t="n">
        <v>7</v>
      </c>
      <c r="D8" s="119" t="n">
        <v>206528</v>
      </c>
      <c r="E8" s="71" t="n">
        <v>1.7</v>
      </c>
      <c r="F8" s="71" t="n">
        <v>2.2</v>
      </c>
      <c r="G8" s="119" t="n">
        <v>237812</v>
      </c>
      <c r="H8" s="71" t="n">
        <v>14.3</v>
      </c>
      <c r="I8" s="119" t="n">
        <v>522869</v>
      </c>
      <c r="J8" s="71" t="n">
        <v>8.8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7148</v>
      </c>
      <c r="C9" s="71" t="n">
        <v>-9</v>
      </c>
      <c r="D9" s="119" t="n">
        <v>90806</v>
      </c>
      <c r="E9" s="71" t="n">
        <v>-9.6</v>
      </c>
      <c r="F9" s="71" t="n">
        <v>2.4</v>
      </c>
      <c r="G9" s="119" t="n">
        <v>96735</v>
      </c>
      <c r="H9" s="71" t="n">
        <v>-2.9</v>
      </c>
      <c r="I9" s="119" t="n">
        <v>237122</v>
      </c>
      <c r="J9" s="71" t="n">
        <v>-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52696</v>
      </c>
      <c r="C10" s="71" t="n">
        <v>-3.8</v>
      </c>
      <c r="D10" s="119" t="n">
        <v>353863</v>
      </c>
      <c r="E10" s="71" t="n">
        <v>-6.8</v>
      </c>
      <c r="F10" s="71" t="n">
        <v>2.3</v>
      </c>
      <c r="G10" s="119" t="n">
        <v>396570</v>
      </c>
      <c r="H10" s="71" t="n">
        <v>3.5</v>
      </c>
      <c r="I10" s="119" t="n">
        <v>885654</v>
      </c>
      <c r="J10" s="71" t="n">
        <v>-1.3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2773</v>
      </c>
      <c r="C11" s="71" t="n">
        <v>-17.5</v>
      </c>
      <c r="D11" s="119" t="n">
        <v>28238</v>
      </c>
      <c r="E11" s="71" t="n">
        <v>-15.2</v>
      </c>
      <c r="F11" s="71" t="n">
        <v>2.2</v>
      </c>
      <c r="G11" s="119" t="n">
        <v>34480</v>
      </c>
      <c r="H11" s="71" t="n">
        <v>-20.2</v>
      </c>
      <c r="I11" s="119" t="n">
        <v>73073</v>
      </c>
      <c r="J11" s="71" t="n">
        <v>-10.5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5072</v>
      </c>
      <c r="C12" s="71" t="n">
        <v>-1</v>
      </c>
      <c r="D12" s="119" t="n">
        <v>36541</v>
      </c>
      <c r="E12" s="71" t="n">
        <v>1.9</v>
      </c>
      <c r="F12" s="71" t="n">
        <v>2.4</v>
      </c>
      <c r="G12" s="119" t="n">
        <v>36841</v>
      </c>
      <c r="H12" s="71" t="n">
        <v>2.3</v>
      </c>
      <c r="I12" s="119" t="n">
        <v>83384</v>
      </c>
      <c r="J12" s="71" t="n">
        <v>0.4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9" t="n">
        <v>45998</v>
      </c>
      <c r="C13" s="71" t="n">
        <v>2</v>
      </c>
      <c r="D13" s="119" t="n">
        <v>96196</v>
      </c>
      <c r="E13" s="71" t="n">
        <v>-3.8</v>
      </c>
      <c r="F13" s="71" t="n">
        <v>2.1</v>
      </c>
      <c r="G13" s="119" t="n">
        <v>123014</v>
      </c>
      <c r="H13" s="71" t="n">
        <v>7.1</v>
      </c>
      <c r="I13" s="119" t="n">
        <v>253319</v>
      </c>
      <c r="J13" s="71" t="n">
        <v>0.4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9" t="n">
        <v>18861</v>
      </c>
      <c r="C14" s="71" t="n">
        <v>9.2</v>
      </c>
      <c r="D14" s="119" t="n">
        <v>39243</v>
      </c>
      <c r="E14" s="71" t="n">
        <v>7.2</v>
      </c>
      <c r="F14" s="71" t="n">
        <v>2.1</v>
      </c>
      <c r="G14" s="119" t="n">
        <v>53742</v>
      </c>
      <c r="H14" s="71" t="n">
        <v>-3.9</v>
      </c>
      <c r="I14" s="119" t="n">
        <v>109768</v>
      </c>
      <c r="J14" s="71" t="n">
        <v>-1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8539</v>
      </c>
      <c r="C15" s="71" t="n">
        <v>-3</v>
      </c>
      <c r="D15" s="119" t="n">
        <v>35512</v>
      </c>
      <c r="E15" s="71" t="n">
        <v>-13.2</v>
      </c>
      <c r="F15" s="71" t="n">
        <v>1.9</v>
      </c>
      <c r="G15" s="119" t="n">
        <v>45041</v>
      </c>
      <c r="H15" s="71" t="n">
        <v>0.7</v>
      </c>
      <c r="I15" s="119" t="n">
        <v>81986</v>
      </c>
      <c r="J15" s="71" t="n">
        <v>-12.2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5107</v>
      </c>
      <c r="C16" s="71" t="n">
        <v>-14.5</v>
      </c>
      <c r="D16" s="119" t="n">
        <v>13229</v>
      </c>
      <c r="E16" s="71" t="n">
        <v>-6.4</v>
      </c>
      <c r="F16" s="71" t="n">
        <v>2.6</v>
      </c>
      <c r="G16" s="119" t="n">
        <v>12484</v>
      </c>
      <c r="H16" s="71" t="n">
        <v>0.2</v>
      </c>
      <c r="I16" s="119" t="n">
        <v>32180</v>
      </c>
      <c r="J16" s="71" t="n">
        <v>9.5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27434</v>
      </c>
      <c r="C17" s="71" t="n">
        <v>-16.3</v>
      </c>
      <c r="D17" s="119" t="n">
        <v>65086</v>
      </c>
      <c r="E17" s="71" t="n">
        <v>-17.8</v>
      </c>
      <c r="F17" s="71" t="n">
        <v>2.4</v>
      </c>
      <c r="G17" s="119" t="n">
        <v>65726</v>
      </c>
      <c r="H17" s="71" t="n">
        <v>-9.1</v>
      </c>
      <c r="I17" s="119" t="n">
        <v>149858</v>
      </c>
      <c r="J17" s="71" t="n">
        <v>-9.4</v>
      </c>
      <c r="K17" s="71" t="n">
        <v>2.3</v>
      </c>
    </row>
    <row r="18" customFormat="false" ht="12" hidden="false" customHeight="true" outlineLevel="0" collapsed="false">
      <c r="A18" s="94" t="s">
        <v>212</v>
      </c>
      <c r="B18" s="119" t="n">
        <v>18856</v>
      </c>
      <c r="C18" s="71" t="n">
        <v>-12.9</v>
      </c>
      <c r="D18" s="119" t="n">
        <v>44823</v>
      </c>
      <c r="E18" s="71" t="n">
        <v>-15.1</v>
      </c>
      <c r="F18" s="71" t="n">
        <v>2.4</v>
      </c>
      <c r="G18" s="119" t="n">
        <v>50279</v>
      </c>
      <c r="H18" s="71" t="n">
        <v>-6.3</v>
      </c>
      <c r="I18" s="119" t="n">
        <v>117159</v>
      </c>
      <c r="J18" s="71" t="n">
        <v>-6.6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728494</v>
      </c>
      <c r="C20" s="71" t="n">
        <v>-0.3</v>
      </c>
      <c r="D20" s="119" t="n">
        <v>1606996</v>
      </c>
      <c r="E20" s="71" t="n">
        <v>-2.9</v>
      </c>
      <c r="F20" s="71" t="n">
        <v>2.2</v>
      </c>
      <c r="G20" s="119" t="n">
        <v>1880879</v>
      </c>
      <c r="H20" s="71" t="n">
        <v>4.4</v>
      </c>
      <c r="I20" s="119" t="n">
        <v>4074175</v>
      </c>
      <c r="J20" s="71" t="n">
        <v>1.4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73103</v>
      </c>
      <c r="C31" s="71" t="n">
        <v>3</v>
      </c>
      <c r="D31" s="119" t="n">
        <v>329018</v>
      </c>
      <c r="E31" s="71" t="n">
        <v>0.1</v>
      </c>
      <c r="F31" s="72" t="n">
        <v>1.9</v>
      </c>
      <c r="G31" s="119" t="n">
        <v>451366</v>
      </c>
      <c r="H31" s="71" t="n">
        <v>5.7</v>
      </c>
      <c r="I31" s="119" t="n">
        <v>838612</v>
      </c>
      <c r="J31" s="71" t="n">
        <v>1.9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9" t="n">
        <v>64621</v>
      </c>
      <c r="C32" s="71" t="n">
        <v>4.5</v>
      </c>
      <c r="D32" s="119" t="n">
        <v>128569</v>
      </c>
      <c r="E32" s="71" t="n">
        <v>-1.9</v>
      </c>
      <c r="F32" s="72" t="n">
        <v>2</v>
      </c>
      <c r="G32" s="119" t="n">
        <v>162019</v>
      </c>
      <c r="H32" s="71" t="n">
        <v>10.8</v>
      </c>
      <c r="I32" s="119" t="n">
        <v>318019</v>
      </c>
      <c r="J32" s="71" t="n">
        <v>4.6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9" t="n">
        <v>23028</v>
      </c>
      <c r="C33" s="71" t="n">
        <v>-15.3</v>
      </c>
      <c r="D33" s="119" t="n">
        <v>48722</v>
      </c>
      <c r="E33" s="71" t="n">
        <v>-18.8</v>
      </c>
      <c r="F33" s="72" t="n">
        <v>2.1</v>
      </c>
      <c r="G33" s="119" t="n">
        <v>59459</v>
      </c>
      <c r="H33" s="71" t="n">
        <v>-7.7</v>
      </c>
      <c r="I33" s="119" t="n">
        <v>125206</v>
      </c>
      <c r="J33" s="71" t="n">
        <v>-13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91101</v>
      </c>
      <c r="C34" s="71" t="n">
        <v>-5.3</v>
      </c>
      <c r="D34" s="119" t="n">
        <v>190012</v>
      </c>
      <c r="E34" s="71" t="n">
        <v>-8.2</v>
      </c>
      <c r="F34" s="72" t="n">
        <v>2.1</v>
      </c>
      <c r="G34" s="119" t="n">
        <v>239647</v>
      </c>
      <c r="H34" s="71" t="n">
        <v>0.3</v>
      </c>
      <c r="I34" s="119" t="n">
        <v>490210</v>
      </c>
      <c r="J34" s="71" t="n">
        <v>-3.2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10194</v>
      </c>
      <c r="C35" s="71" t="n">
        <v>-20</v>
      </c>
      <c r="D35" s="119" t="n">
        <v>21617</v>
      </c>
      <c r="E35" s="71" t="n">
        <v>-15.3</v>
      </c>
      <c r="F35" s="72" t="n">
        <v>2.1</v>
      </c>
      <c r="G35" s="119" t="n">
        <v>28234</v>
      </c>
      <c r="H35" s="71" t="n">
        <v>-22.3</v>
      </c>
      <c r="I35" s="119" t="n">
        <v>57394</v>
      </c>
      <c r="J35" s="71" t="n">
        <v>-12.9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12564</v>
      </c>
      <c r="C36" s="71" t="n">
        <v>-5.3</v>
      </c>
      <c r="D36" s="119" t="n">
        <v>28771</v>
      </c>
      <c r="E36" s="71" t="n">
        <v>-4.1</v>
      </c>
      <c r="F36" s="72" t="n">
        <v>2.3</v>
      </c>
      <c r="G36" s="119" t="n">
        <v>31068</v>
      </c>
      <c r="H36" s="71" t="n">
        <v>0.6</v>
      </c>
      <c r="I36" s="119" t="n">
        <v>66060</v>
      </c>
      <c r="J36" s="71" t="n">
        <v>-0.8</v>
      </c>
      <c r="K36" s="72" t="n">
        <v>2.1</v>
      </c>
    </row>
    <row r="37" customFormat="false" ht="12" hidden="false" customHeight="true" outlineLevel="0" collapsed="false">
      <c r="A37" s="94" t="s">
        <v>207</v>
      </c>
      <c r="B37" s="119" t="n">
        <v>26719</v>
      </c>
      <c r="C37" s="71" t="n">
        <v>-2.1</v>
      </c>
      <c r="D37" s="119" t="n">
        <v>54745</v>
      </c>
      <c r="E37" s="71" t="n">
        <v>-6.1</v>
      </c>
      <c r="F37" s="72" t="n">
        <v>2</v>
      </c>
      <c r="G37" s="119" t="n">
        <v>73537</v>
      </c>
      <c r="H37" s="71" t="n">
        <v>4.5</v>
      </c>
      <c r="I37" s="119" t="n">
        <v>145207</v>
      </c>
      <c r="J37" s="71" t="n">
        <v>-1.5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9" t="n">
        <v>14940</v>
      </c>
      <c r="C38" s="71" t="n">
        <v>9.7</v>
      </c>
      <c r="D38" s="119" t="n">
        <v>29669</v>
      </c>
      <c r="E38" s="71" t="n">
        <v>8.2</v>
      </c>
      <c r="F38" s="72" t="n">
        <v>2</v>
      </c>
      <c r="G38" s="119" t="n">
        <v>43006</v>
      </c>
      <c r="H38" s="71" t="n">
        <v>-7.3</v>
      </c>
      <c r="I38" s="119" t="n">
        <v>83860</v>
      </c>
      <c r="J38" s="71" t="n">
        <v>-2.5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4908</v>
      </c>
      <c r="C39" s="71" t="n">
        <v>1.1</v>
      </c>
      <c r="D39" s="119" t="n">
        <v>28651</v>
      </c>
      <c r="E39" s="71" t="n">
        <v>-6.1</v>
      </c>
      <c r="F39" s="72" t="n">
        <v>1.9</v>
      </c>
      <c r="G39" s="119" t="n">
        <v>36003</v>
      </c>
      <c r="H39" s="71" t="n">
        <v>1.1</v>
      </c>
      <c r="I39" s="119" t="n">
        <v>65501</v>
      </c>
      <c r="J39" s="71" t="n">
        <v>-8.7</v>
      </c>
      <c r="K39" s="72" t="n">
        <v>1.8</v>
      </c>
    </row>
    <row r="40" customFormat="false" ht="12" hidden="false" customHeight="true" outlineLevel="0" collapsed="false">
      <c r="A40" s="94" t="s">
        <v>210</v>
      </c>
      <c r="B40" s="119" t="n">
        <v>3668</v>
      </c>
      <c r="C40" s="71" t="n">
        <v>-22.5</v>
      </c>
      <c r="D40" s="119" t="n">
        <v>8980</v>
      </c>
      <c r="E40" s="71" t="n">
        <v>-17</v>
      </c>
      <c r="F40" s="72" t="n">
        <v>2.4</v>
      </c>
      <c r="G40" s="119" t="n">
        <v>9809</v>
      </c>
      <c r="H40" s="71" t="n">
        <v>-5.6</v>
      </c>
      <c r="I40" s="119" t="n">
        <v>23595</v>
      </c>
      <c r="J40" s="71" t="n">
        <v>1.1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9657</v>
      </c>
      <c r="C41" s="71" t="n">
        <v>-4.8</v>
      </c>
      <c r="D41" s="119" t="n">
        <v>41960</v>
      </c>
      <c r="E41" s="71" t="n">
        <v>-5.8</v>
      </c>
      <c r="F41" s="72" t="n">
        <v>2.1</v>
      </c>
      <c r="G41" s="119" t="n">
        <v>50110</v>
      </c>
      <c r="H41" s="71" t="n">
        <v>-2.9</v>
      </c>
      <c r="I41" s="119" t="n">
        <v>104479</v>
      </c>
      <c r="J41" s="71" t="n">
        <v>-1.5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4157</v>
      </c>
      <c r="C42" s="71" t="n">
        <v>-14.3</v>
      </c>
      <c r="D42" s="119" t="n">
        <v>34950</v>
      </c>
      <c r="E42" s="71" t="n">
        <v>-15.9</v>
      </c>
      <c r="F42" s="72" t="n">
        <v>2.5</v>
      </c>
      <c r="G42" s="119" t="n">
        <v>37735</v>
      </c>
      <c r="H42" s="71" t="n">
        <v>-7.2</v>
      </c>
      <c r="I42" s="119" t="n">
        <v>91391</v>
      </c>
      <c r="J42" s="71" t="n">
        <v>-7.9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468660</v>
      </c>
      <c r="C44" s="71" t="n">
        <v>-1.7</v>
      </c>
      <c r="D44" s="119" t="n">
        <v>945664</v>
      </c>
      <c r="E44" s="71" t="n">
        <v>-5</v>
      </c>
      <c r="F44" s="72" t="n">
        <v>2</v>
      </c>
      <c r="G44" s="119" t="n">
        <v>1221993</v>
      </c>
      <c r="H44" s="71" t="n">
        <v>1.9</v>
      </c>
      <c r="I44" s="119" t="n">
        <v>2409534</v>
      </c>
      <c r="J44" s="71" t="n">
        <v>-1.4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ärz 2011&#10;    nach Bezirken"/>
    <hyperlink ref="A25" location="Inhaltsverzeichnis!A26" display="5  Gäste mit Wohnsitz im Inland sowie deren Übernachtungen und Aufenthaltsdauer in den Beherbergungs-&#10;    betrieben Berlins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8:51:3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4T08:52:08Z</dcterms:modified>
  <cp:revision>0</cp:revision>
  <dc:subject>Tourismus</dc:subject>
  <dc:title>Gäste, Übernachtungen und Beherbergungskapazität im Land Berlin</dc:title>
</cp:coreProperties>
</file>