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30259684"/>
        <c:axId val="26669833"/>
      </c:barChart>
      <c:catAx>
        <c:axId val="30259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833"/>
        <c:crossesAt val="0"/>
        <c:auto val="1"/>
        <c:lblAlgn val="ctr"/>
        <c:lblOffset val="100"/>
        <c:noMultiLvlLbl val="0"/>
      </c:catAx>
      <c:valAx>
        <c:axId val="26669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90152957"/>
        <c:axId val="92486013"/>
      </c:barChart>
      <c:catAx>
        <c:axId val="9015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13"/>
        <c:crossesAt val="0"/>
        <c:auto val="1"/>
        <c:lblAlgn val="ctr"/>
        <c:lblOffset val="100"/>
        <c:noMultiLvlLbl val="0"/>
      </c:catAx>
      <c:valAx>
        <c:axId val="92486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47631264"/>
        <c:axId val="79630429"/>
      </c:barChart>
      <c:catAx>
        <c:axId val="4763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429"/>
        <c:crossesAt val="0"/>
        <c:auto val="1"/>
        <c:lblAlgn val="ctr"/>
        <c:lblOffset val="100"/>
        <c:noMultiLvlLbl val="0"/>
      </c:catAx>
      <c:valAx>
        <c:axId val="7963042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26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