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6974682"/>
        <c:axId val="45857619"/>
      </c:barChart>
      <c:catAx>
        <c:axId val="697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19"/>
        <c:crossesAt val="0"/>
        <c:auto val="1"/>
        <c:lblAlgn val="ctr"/>
        <c:lblOffset val="100"/>
        <c:noMultiLvlLbl val="0"/>
      </c:catAx>
      <c:valAx>
        <c:axId val="45857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7240634"/>
        <c:axId val="84816290"/>
      </c:barChart>
      <c:catAx>
        <c:axId val="72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290"/>
        <c:crossesAt val="0"/>
        <c:auto val="1"/>
        <c:lblAlgn val="ctr"/>
        <c:lblOffset val="100"/>
        <c:noMultiLvlLbl val="0"/>
      </c:catAx>
      <c:valAx>
        <c:axId val="848162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75246679"/>
        <c:axId val="15756809"/>
      </c:barChart>
      <c:catAx>
        <c:axId val="752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809"/>
        <c:crossesAt val="0"/>
        <c:auto val="1"/>
        <c:lblAlgn val="ctr"/>
        <c:lblOffset val="100"/>
        <c:noMultiLvlLbl val="0"/>
      </c:catAx>
      <c:valAx>
        <c:axId val="1575680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67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