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Februa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11 nach Herkunftsländern …………...………………………………………………………………………….</t>
  </si>
  <si>
    <t xml:space="preserve">Beherbergungsbetriebe, Bettenangebot und Bettenauslastung in Berlin im Februa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Februa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Februa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Februa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Februar 2011
    nach Betriebsarten und Herkunft</t>
  </si>
  <si>
    <t xml:space="preserve"> </t>
  </si>
  <si>
    <t xml:space="preserve">Betriebsart
—
Wohnsitz der Gäste</t>
  </si>
  <si>
    <t xml:space="preserve">Februar 2011</t>
  </si>
  <si>
    <t xml:space="preserve">Januar bis Februa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Februa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Februar 2011
    nach Betriebsarten und Bettengrößenklassen</t>
  </si>
  <si>
    <t xml:space="preserve">Betriebsart
—
mit ... bis ... Gästebetten</t>
  </si>
  <si>
    <t xml:space="preserve">Januar bis 
Februa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Februar 2011 nach Bezirken</t>
  </si>
  <si>
    <t xml:space="preserve">6  Gäste mit Wohnsitz im Ausland sowie deren Übernachtungen und Aufenthaltsdauer in den Beherbergungs-
    betrieben Berlins im Februar 2011 nach Bezirken</t>
  </si>
  <si>
    <t xml:space="preserve">7  Beherbergungsbetriebe, Bettenangebot und Bettenauslastung in Berlin im Februar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</c:numCache>
            </c:numRef>
          </c:val>
        </c:ser>
        <c:gapWidth val="70"/>
        <c:overlap val="100"/>
        <c:axId val="50559951"/>
        <c:axId val="78191974"/>
      </c:barChart>
      <c:catAx>
        <c:axId val="50559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974"/>
        <c:crossesAt val="0"/>
        <c:auto val="1"/>
        <c:lblAlgn val="ctr"/>
        <c:lblOffset val="100"/>
        <c:noMultiLvlLbl val="0"/>
      </c:catAx>
      <c:valAx>
        <c:axId val="781919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9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</c:numCache>
            </c:numRef>
          </c:val>
        </c:ser>
        <c:gapWidth val="70"/>
        <c:overlap val="100"/>
        <c:axId val="51398468"/>
        <c:axId val="89401752"/>
      </c:barChart>
      <c:catAx>
        <c:axId val="5139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752"/>
        <c:crossesAt val="0"/>
        <c:auto val="1"/>
        <c:lblAlgn val="ctr"/>
        <c:lblOffset val="100"/>
        <c:noMultiLvlLbl val="0"/>
      </c:catAx>
      <c:valAx>
        <c:axId val="894017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84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</c:numCache>
            </c:numRef>
          </c:val>
        </c:ser>
        <c:gapWidth val="80"/>
        <c:overlap val="100"/>
        <c:axId val="95775440"/>
        <c:axId val="86372982"/>
      </c:barChart>
      <c:catAx>
        <c:axId val="9577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982"/>
        <c:crossesAt val="0"/>
        <c:auto val="1"/>
        <c:lblAlgn val="ctr"/>
        <c:lblOffset val="100"/>
        <c:noMultiLvlLbl val="0"/>
      </c:catAx>
      <c:valAx>
        <c:axId val="86372982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544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4" t="s">
        <v>201</v>
      </c>
      <c r="B7" s="119" t="n">
        <v>92673</v>
      </c>
      <c r="C7" s="71" t="n">
        <v>11.3</v>
      </c>
      <c r="D7" s="119" t="n">
        <v>228594</v>
      </c>
      <c r="E7" s="71" t="n">
        <v>8.4</v>
      </c>
      <c r="F7" s="72" t="n">
        <v>2.5</v>
      </c>
      <c r="G7" s="119" t="n">
        <v>167404</v>
      </c>
      <c r="H7" s="71" t="n">
        <v>12.8</v>
      </c>
      <c r="I7" s="119" t="n">
        <v>421278</v>
      </c>
      <c r="J7" s="71" t="n">
        <v>10.6</v>
      </c>
      <c r="K7" s="72" t="n">
        <v>2.5</v>
      </c>
    </row>
    <row r="8" customFormat="false" ht="12" hidden="false" customHeight="true" outlineLevel="0" collapsed="false">
      <c r="A8" s="94" t="s">
        <v>202</v>
      </c>
      <c r="B8" s="119" t="n">
        <v>25868</v>
      </c>
      <c r="C8" s="71" t="n">
        <v>27.4</v>
      </c>
      <c r="D8" s="119" t="n">
        <v>68857</v>
      </c>
      <c r="E8" s="71" t="n">
        <v>16.4</v>
      </c>
      <c r="F8" s="72" t="n">
        <v>2.7</v>
      </c>
      <c r="G8" s="119" t="n">
        <v>46892</v>
      </c>
      <c r="H8" s="71" t="n">
        <v>29.6</v>
      </c>
      <c r="I8" s="119" t="n">
        <v>126891</v>
      </c>
      <c r="J8" s="71" t="n">
        <v>21.6</v>
      </c>
      <c r="K8" s="72" t="n">
        <v>2.7</v>
      </c>
    </row>
    <row r="9" customFormat="false" ht="12" hidden="false" customHeight="true" outlineLevel="0" collapsed="false">
      <c r="A9" s="94" t="s">
        <v>203</v>
      </c>
      <c r="B9" s="119" t="n">
        <v>12441</v>
      </c>
      <c r="C9" s="71" t="n">
        <v>5.7</v>
      </c>
      <c r="D9" s="119" t="n">
        <v>37674</v>
      </c>
      <c r="E9" s="71" t="n">
        <v>8.5</v>
      </c>
      <c r="F9" s="72" t="n">
        <v>3</v>
      </c>
      <c r="G9" s="119" t="n">
        <v>23156</v>
      </c>
      <c r="H9" s="71" t="n">
        <v>7.4</v>
      </c>
      <c r="I9" s="119" t="n">
        <v>69832</v>
      </c>
      <c r="J9" s="71" t="n">
        <v>11.3</v>
      </c>
      <c r="K9" s="72" t="n">
        <v>3</v>
      </c>
      <c r="L9" s="0"/>
      <c r="M9" s="0"/>
    </row>
    <row r="10" customFormat="false" ht="12" hidden="false" customHeight="true" outlineLevel="0" collapsed="false">
      <c r="A10" s="94" t="s">
        <v>204</v>
      </c>
      <c r="B10" s="119" t="n">
        <v>50130</v>
      </c>
      <c r="C10" s="71" t="n">
        <v>10.1</v>
      </c>
      <c r="D10" s="119" t="n">
        <v>121054</v>
      </c>
      <c r="E10" s="71" t="n">
        <v>1.9</v>
      </c>
      <c r="F10" s="72" t="n">
        <v>2.4</v>
      </c>
      <c r="G10" s="119" t="n">
        <v>95328</v>
      </c>
      <c r="H10" s="71" t="n">
        <v>16.5</v>
      </c>
      <c r="I10" s="119" t="n">
        <v>231593</v>
      </c>
      <c r="J10" s="71" t="n">
        <v>6.4</v>
      </c>
      <c r="K10" s="72" t="n">
        <v>2.4</v>
      </c>
    </row>
    <row r="11" customFormat="false" ht="12" hidden="false" customHeight="true" outlineLevel="0" collapsed="false">
      <c r="A11" s="94" t="s">
        <v>205</v>
      </c>
      <c r="B11" s="119" t="n">
        <v>1910</v>
      </c>
      <c r="C11" s="71" t="n">
        <v>-13.7</v>
      </c>
      <c r="D11" s="119" t="n">
        <v>4816</v>
      </c>
      <c r="E11" s="71" t="n">
        <v>15.8</v>
      </c>
      <c r="F11" s="72" t="n">
        <v>2.5</v>
      </c>
      <c r="G11" s="119" t="n">
        <v>3667</v>
      </c>
      <c r="H11" s="71" t="n">
        <v>-11.7</v>
      </c>
      <c r="I11" s="119" t="n">
        <v>9058</v>
      </c>
      <c r="J11" s="71" t="n">
        <v>13.8</v>
      </c>
      <c r="K11" s="72" t="n">
        <v>2.5</v>
      </c>
    </row>
    <row r="12" customFormat="false" ht="12" hidden="false" customHeight="true" outlineLevel="0" collapsed="false">
      <c r="A12" s="94" t="s">
        <v>206</v>
      </c>
      <c r="B12" s="119" t="n">
        <v>2028</v>
      </c>
      <c r="C12" s="71" t="n">
        <v>11.4</v>
      </c>
      <c r="D12" s="119" t="n">
        <v>5562</v>
      </c>
      <c r="E12" s="71" t="n">
        <v>5.2</v>
      </c>
      <c r="F12" s="72" t="n">
        <v>2.7</v>
      </c>
      <c r="G12" s="119" t="n">
        <v>3265</v>
      </c>
      <c r="H12" s="71" t="n">
        <v>3.3</v>
      </c>
      <c r="I12" s="119" t="n">
        <v>9554</v>
      </c>
      <c r="J12" s="71" t="n">
        <v>-9.8</v>
      </c>
      <c r="K12" s="72" t="n">
        <v>2.9</v>
      </c>
    </row>
    <row r="13" customFormat="false" ht="12" hidden="false" customHeight="true" outlineLevel="0" collapsed="false">
      <c r="A13" s="94" t="s">
        <v>207</v>
      </c>
      <c r="B13" s="119" t="n">
        <v>15093</v>
      </c>
      <c r="C13" s="71" t="n">
        <v>1.9</v>
      </c>
      <c r="D13" s="119" t="n">
        <v>34232</v>
      </c>
      <c r="E13" s="71" t="n">
        <v>0.9</v>
      </c>
      <c r="F13" s="72" t="n">
        <v>2.3</v>
      </c>
      <c r="G13" s="119" t="n">
        <v>30198</v>
      </c>
      <c r="H13" s="71" t="n">
        <v>12.9</v>
      </c>
      <c r="I13" s="119" t="n">
        <v>66661</v>
      </c>
      <c r="J13" s="71" t="n">
        <v>5.2</v>
      </c>
      <c r="K13" s="72" t="n">
        <v>2.2</v>
      </c>
    </row>
    <row r="14" customFormat="false" ht="12" hidden="false" customHeight="true" outlineLevel="0" collapsed="false">
      <c r="A14" s="94" t="s">
        <v>208</v>
      </c>
      <c r="B14" s="119" t="n">
        <v>3339</v>
      </c>
      <c r="C14" s="71" t="n">
        <v>56.5</v>
      </c>
      <c r="D14" s="119" t="n">
        <v>6706</v>
      </c>
      <c r="E14" s="71" t="n">
        <v>29.4</v>
      </c>
      <c r="F14" s="72" t="n">
        <v>2</v>
      </c>
      <c r="G14" s="119" t="n">
        <v>6815</v>
      </c>
      <c r="H14" s="71" t="n">
        <v>16</v>
      </c>
      <c r="I14" s="119" t="n">
        <v>16334</v>
      </c>
      <c r="J14" s="71" t="n">
        <v>3.9</v>
      </c>
      <c r="K14" s="72" t="n">
        <v>2.4</v>
      </c>
    </row>
    <row r="15" customFormat="false" ht="12" hidden="false" customHeight="true" outlineLevel="0" collapsed="false">
      <c r="A15" s="94" t="s">
        <v>209</v>
      </c>
      <c r="B15" s="119" t="n">
        <v>2972</v>
      </c>
      <c r="C15" s="71" t="n">
        <v>29.8</v>
      </c>
      <c r="D15" s="119" t="n">
        <v>5189</v>
      </c>
      <c r="E15" s="71" t="n">
        <v>-12.2</v>
      </c>
      <c r="F15" s="72" t="n">
        <v>1.7</v>
      </c>
      <c r="G15" s="119" t="n">
        <v>5407</v>
      </c>
      <c r="H15" s="71" t="n">
        <v>13.9</v>
      </c>
      <c r="I15" s="119" t="n">
        <v>9624</v>
      </c>
      <c r="J15" s="71" t="n">
        <v>-14.4</v>
      </c>
      <c r="K15" s="72" t="n">
        <v>1.8</v>
      </c>
    </row>
    <row r="16" customFormat="false" ht="12" hidden="false" customHeight="true" outlineLevel="0" collapsed="false">
      <c r="A16" s="94" t="s">
        <v>210</v>
      </c>
      <c r="B16" s="119" t="n">
        <v>565</v>
      </c>
      <c r="C16" s="71" t="n">
        <v>39.2</v>
      </c>
      <c r="D16" s="119" t="n">
        <v>1892</v>
      </c>
      <c r="E16" s="71" t="n">
        <v>34.5</v>
      </c>
      <c r="F16" s="72" t="n">
        <v>3.3</v>
      </c>
      <c r="G16" s="119" t="n">
        <v>1236</v>
      </c>
      <c r="H16" s="71" t="n">
        <v>50.5</v>
      </c>
      <c r="I16" s="119" t="n">
        <v>4336</v>
      </c>
      <c r="J16" s="71" t="n">
        <v>58.1</v>
      </c>
      <c r="K16" s="72" t="n">
        <v>3.5</v>
      </c>
    </row>
    <row r="17" customFormat="false" ht="12" hidden="false" customHeight="true" outlineLevel="0" collapsed="false">
      <c r="A17" s="94" t="s">
        <v>211</v>
      </c>
      <c r="B17" s="119" t="n">
        <v>3763</v>
      </c>
      <c r="C17" s="71" t="n">
        <v>-16.9</v>
      </c>
      <c r="D17" s="119" t="n">
        <v>9944</v>
      </c>
      <c r="E17" s="71" t="n">
        <v>-24.2</v>
      </c>
      <c r="F17" s="72" t="n">
        <v>2.6</v>
      </c>
      <c r="G17" s="119" t="n">
        <v>7839</v>
      </c>
      <c r="H17" s="71" t="n">
        <v>-8.3</v>
      </c>
      <c r="I17" s="119" t="n">
        <v>22253</v>
      </c>
      <c r="J17" s="71" t="n">
        <v>-9.8</v>
      </c>
      <c r="K17" s="72" t="n">
        <v>2.8</v>
      </c>
    </row>
    <row r="18" customFormat="false" ht="12" hidden="false" customHeight="true" outlineLevel="0" collapsed="false">
      <c r="A18" s="94" t="s">
        <v>212</v>
      </c>
      <c r="B18" s="119" t="n">
        <v>3847</v>
      </c>
      <c r="C18" s="71" t="n">
        <v>0.6</v>
      </c>
      <c r="D18" s="119" t="n">
        <v>8407</v>
      </c>
      <c r="E18" s="71" t="n">
        <v>16.5</v>
      </c>
      <c r="F18" s="72" t="n">
        <v>2.2</v>
      </c>
      <c r="G18" s="119" t="n">
        <v>7845</v>
      </c>
      <c r="H18" s="71" t="n">
        <v>-0.5</v>
      </c>
      <c r="I18" s="119" t="n">
        <v>15895</v>
      </c>
      <c r="J18" s="71" t="n">
        <v>5.7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6" t="s">
        <v>213</v>
      </c>
      <c r="B20" s="119" t="n">
        <v>214629</v>
      </c>
      <c r="C20" s="71" t="n">
        <v>11.3</v>
      </c>
      <c r="D20" s="119" t="n">
        <v>532927</v>
      </c>
      <c r="E20" s="71" t="n">
        <v>6.6</v>
      </c>
      <c r="F20" s="72" t="n">
        <v>2.5</v>
      </c>
      <c r="G20" s="119" t="n">
        <v>399052</v>
      </c>
      <c r="H20" s="71" t="n">
        <v>14</v>
      </c>
      <c r="I20" s="119" t="n">
        <v>1003309</v>
      </c>
      <c r="J20" s="71" t="n">
        <v>9.4</v>
      </c>
      <c r="K20" s="72" t="n">
        <v>2.5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4" t="s">
        <v>201</v>
      </c>
      <c r="B31" s="106" t="n">
        <v>156</v>
      </c>
      <c r="C31" s="71" t="n">
        <v>4</v>
      </c>
      <c r="D31" s="106" t="n">
        <v>40009</v>
      </c>
      <c r="E31" s="71" t="n">
        <v>9.2</v>
      </c>
      <c r="F31" s="71" t="n">
        <v>43</v>
      </c>
      <c r="G31" s="123" t="n">
        <v>40.7</v>
      </c>
      <c r="H31" s="123"/>
    </row>
    <row r="32" customFormat="false" ht="12" hidden="false" customHeight="true" outlineLevel="0" collapsed="false">
      <c r="A32" s="94" t="s">
        <v>202</v>
      </c>
      <c r="B32" s="106" t="n">
        <v>82</v>
      </c>
      <c r="C32" s="71" t="n">
        <v>15.5</v>
      </c>
      <c r="D32" s="106" t="n">
        <v>13949</v>
      </c>
      <c r="E32" s="71" t="n">
        <v>15.8</v>
      </c>
      <c r="F32" s="71" t="n">
        <v>42</v>
      </c>
      <c r="G32" s="123" t="n">
        <v>38.7</v>
      </c>
      <c r="H32" s="123"/>
    </row>
    <row r="33" customFormat="false" ht="12" hidden="false" customHeight="true" outlineLevel="0" collapsed="false">
      <c r="A33" s="94" t="s">
        <v>203</v>
      </c>
      <c r="B33" s="106" t="n">
        <v>56</v>
      </c>
      <c r="C33" s="71" t="n">
        <v>1.8</v>
      </c>
      <c r="D33" s="106" t="n">
        <v>6228</v>
      </c>
      <c r="E33" s="71" t="n">
        <v>3.8</v>
      </c>
      <c r="F33" s="71" t="n">
        <v>44.1</v>
      </c>
      <c r="G33" s="123" t="n">
        <v>39.8</v>
      </c>
      <c r="H33" s="123"/>
    </row>
    <row r="34" customFormat="false" ht="12" hidden="false" customHeight="true" outlineLevel="0" collapsed="false">
      <c r="A34" s="94" t="s">
        <v>204</v>
      </c>
      <c r="B34" s="106" t="n">
        <v>201</v>
      </c>
      <c r="C34" s="71" t="n">
        <v>1.5</v>
      </c>
      <c r="D34" s="106" t="n">
        <v>25776</v>
      </c>
      <c r="E34" s="71" t="n">
        <v>2</v>
      </c>
      <c r="F34" s="71" t="n">
        <v>35.4</v>
      </c>
      <c r="G34" s="123" t="n">
        <v>35.1</v>
      </c>
      <c r="H34" s="123"/>
    </row>
    <row r="35" customFormat="false" ht="12" hidden="false" customHeight="true" outlineLevel="0" collapsed="false">
      <c r="A35" s="94" t="s">
        <v>205</v>
      </c>
      <c r="B35" s="106" t="n">
        <v>24</v>
      </c>
      <c r="C35" s="71" t="n">
        <v>-4</v>
      </c>
      <c r="D35" s="106" t="n">
        <v>2528</v>
      </c>
      <c r="E35" s="71" t="n">
        <v>1.1</v>
      </c>
      <c r="F35" s="71" t="n">
        <v>29.2</v>
      </c>
      <c r="G35" s="123" t="n">
        <v>30</v>
      </c>
      <c r="H35" s="123"/>
    </row>
    <row r="36" customFormat="false" ht="12" hidden="false" customHeight="true" outlineLevel="0" collapsed="false">
      <c r="A36" s="94" t="s">
        <v>206</v>
      </c>
      <c r="B36" s="106" t="n">
        <v>39</v>
      </c>
      <c r="C36" s="71" t="n">
        <v>5.4</v>
      </c>
      <c r="D36" s="106" t="n">
        <v>3011</v>
      </c>
      <c r="E36" s="71" t="n">
        <v>3</v>
      </c>
      <c r="F36" s="71" t="n">
        <v>29.3</v>
      </c>
      <c r="G36" s="123" t="n">
        <v>26.4</v>
      </c>
      <c r="H36" s="123"/>
    </row>
    <row r="37" customFormat="false" ht="12" hidden="false" customHeight="true" outlineLevel="0" collapsed="false">
      <c r="A37" s="94" t="s">
        <v>207</v>
      </c>
      <c r="B37" s="106" t="n">
        <v>48</v>
      </c>
      <c r="C37" s="71" t="n">
        <v>-2</v>
      </c>
      <c r="D37" s="106" t="n">
        <v>7072</v>
      </c>
      <c r="E37" s="71" t="n">
        <v>4.1</v>
      </c>
      <c r="F37" s="71" t="n">
        <v>38.6</v>
      </c>
      <c r="G37" s="123" t="n">
        <v>37.7</v>
      </c>
      <c r="H37" s="123"/>
    </row>
    <row r="38" customFormat="false" ht="12" hidden="false" customHeight="true" outlineLevel="0" collapsed="false">
      <c r="A38" s="94" t="s">
        <v>208</v>
      </c>
      <c r="B38" s="106" t="n">
        <v>24</v>
      </c>
      <c r="C38" s="71" t="n">
        <v>0</v>
      </c>
      <c r="D38" s="106" t="n">
        <v>4175</v>
      </c>
      <c r="E38" s="71" t="n">
        <v>0.8</v>
      </c>
      <c r="F38" s="71" t="n">
        <v>31.6</v>
      </c>
      <c r="G38" s="123" t="n">
        <v>28.6</v>
      </c>
      <c r="H38" s="123"/>
    </row>
    <row r="39" customFormat="false" ht="12" hidden="false" customHeight="true" outlineLevel="0" collapsed="false">
      <c r="A39" s="94" t="s">
        <v>209</v>
      </c>
      <c r="B39" s="106" t="n">
        <v>40</v>
      </c>
      <c r="C39" s="71" t="n">
        <v>11.1</v>
      </c>
      <c r="D39" s="106" t="n">
        <v>3412</v>
      </c>
      <c r="E39" s="71" t="n">
        <v>-5.5</v>
      </c>
      <c r="F39" s="71" t="n">
        <v>25</v>
      </c>
      <c r="G39" s="123" t="n">
        <v>23</v>
      </c>
      <c r="H39" s="123"/>
    </row>
    <row r="40" customFormat="false" ht="12" hidden="false" customHeight="true" outlineLevel="0" collapsed="false">
      <c r="A40" s="94" t="s">
        <v>210</v>
      </c>
      <c r="B40" s="106" t="n">
        <v>21</v>
      </c>
      <c r="C40" s="71" t="n">
        <v>-4.5</v>
      </c>
      <c r="D40" s="106" t="n">
        <v>1217</v>
      </c>
      <c r="E40" s="71" t="n">
        <v>-0.8</v>
      </c>
      <c r="F40" s="71" t="n">
        <v>28.2</v>
      </c>
      <c r="G40" s="123" t="n">
        <v>26.4</v>
      </c>
      <c r="H40" s="123"/>
    </row>
    <row r="41" customFormat="false" ht="12" hidden="false" customHeight="true" outlineLevel="0" collapsed="false">
      <c r="A41" s="94" t="s">
        <v>211</v>
      </c>
      <c r="B41" s="106" t="n">
        <v>28</v>
      </c>
      <c r="C41" s="71" t="n">
        <v>21.7</v>
      </c>
      <c r="D41" s="106" t="n">
        <v>4713</v>
      </c>
      <c r="E41" s="71" t="n">
        <v>4.4</v>
      </c>
      <c r="F41" s="71" t="n">
        <v>30.8</v>
      </c>
      <c r="G41" s="123" t="n">
        <v>30.5</v>
      </c>
      <c r="H41" s="123"/>
    </row>
    <row r="42" customFormat="false" ht="12" hidden="false" customHeight="true" outlineLevel="0" collapsed="false">
      <c r="A42" s="94" t="s">
        <v>212</v>
      </c>
      <c r="B42" s="106" t="n">
        <v>35</v>
      </c>
      <c r="C42" s="71" t="n">
        <v>-2.8</v>
      </c>
      <c r="D42" s="106" t="n">
        <v>3560</v>
      </c>
      <c r="E42" s="71" t="n">
        <v>-2.6</v>
      </c>
      <c r="F42" s="71" t="n">
        <v>36.3</v>
      </c>
      <c r="G42" s="123" t="n">
        <v>34.4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6" t="s">
        <v>213</v>
      </c>
      <c r="B44" s="106" t="n">
        <v>754</v>
      </c>
      <c r="C44" s="71" t="n">
        <v>3.9</v>
      </c>
      <c r="D44" s="106" t="n">
        <v>115650</v>
      </c>
      <c r="E44" s="71" t="n">
        <v>5.8</v>
      </c>
      <c r="F44" s="71" t="n">
        <v>38.5</v>
      </c>
      <c r="G44" s="123" t="n">
        <v>36.6</v>
      </c>
      <c r="H44" s="123"/>
    </row>
    <row r="45" customFormat="false" ht="12" hidden="false" customHeight="true" outlineLevel="0" collapsed="false">
      <c r="B45" s="98"/>
      <c r="C45" s="95"/>
      <c r="D45" s="98"/>
      <c r="E45" s="95"/>
      <c r="F45" s="95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4" t="s">
        <v>217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Februar 2011 nach Bezirken"/>
    <hyperlink ref="A25" location="Inhaltsverzeichnis!A32" display="7  Beherbergungsbetriebe, Bettenangebot und Bettenauslastung in Berlin im Febr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2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Februa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Februa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Februa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Februa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521176</v>
      </c>
      <c r="C7" s="71" t="n">
        <v>8.8</v>
      </c>
      <c r="D7" s="70" t="n">
        <v>1044368</v>
      </c>
      <c r="E7" s="71" t="n">
        <v>4.7</v>
      </c>
      <c r="F7" s="72" t="n">
        <v>2</v>
      </c>
      <c r="G7" s="70" t="n">
        <v>1022967</v>
      </c>
      <c r="H7" s="71" t="n">
        <v>7.7</v>
      </c>
      <c r="I7" s="70" t="n">
        <v>2085161</v>
      </c>
      <c r="J7" s="71" t="n">
        <v>4.2</v>
      </c>
      <c r="K7" s="72" t="n">
        <v>2</v>
      </c>
    </row>
    <row r="8" customFormat="false" ht="12" hidden="false" customHeight="true" outlineLevel="0" collapsed="false">
      <c r="A8" s="73" t="s">
        <v>11</v>
      </c>
      <c r="B8" s="70" t="n">
        <v>340832</v>
      </c>
      <c r="C8" s="71" t="n">
        <v>8.1</v>
      </c>
      <c r="D8" s="70" t="n">
        <v>617890</v>
      </c>
      <c r="E8" s="71" t="n">
        <v>4.8</v>
      </c>
      <c r="F8" s="72" t="n">
        <v>1.8</v>
      </c>
      <c r="G8" s="70" t="n">
        <v>687274</v>
      </c>
      <c r="H8" s="71" t="n">
        <v>5.1</v>
      </c>
      <c r="I8" s="70" t="n">
        <v>1278500</v>
      </c>
      <c r="J8" s="71" t="n">
        <v>2.3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180344</v>
      </c>
      <c r="C9" s="71" t="n">
        <v>10</v>
      </c>
      <c r="D9" s="70" t="n">
        <v>426478</v>
      </c>
      <c r="E9" s="71" t="n">
        <v>4.5</v>
      </c>
      <c r="F9" s="72" t="n">
        <v>2.4</v>
      </c>
      <c r="G9" s="70" t="n">
        <v>335693</v>
      </c>
      <c r="H9" s="71" t="n">
        <v>13.3</v>
      </c>
      <c r="I9" s="70" t="n">
        <v>806661</v>
      </c>
      <c r="J9" s="71" t="n">
        <v>7.5</v>
      </c>
      <c r="K9" s="72" t="n">
        <v>2.4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354619</v>
      </c>
      <c r="C11" s="71" t="n">
        <v>8.7</v>
      </c>
      <c r="D11" s="70" t="n">
        <v>674156</v>
      </c>
      <c r="E11" s="71" t="n">
        <v>3.9</v>
      </c>
      <c r="F11" s="72" t="n">
        <v>1.9</v>
      </c>
      <c r="G11" s="70" t="n">
        <v>700669</v>
      </c>
      <c r="H11" s="71" t="n">
        <v>7.8</v>
      </c>
      <c r="I11" s="70" t="n">
        <v>1354389</v>
      </c>
      <c r="J11" s="71" t="n">
        <v>3.7</v>
      </c>
      <c r="K11" s="72" t="n">
        <v>1.9</v>
      </c>
    </row>
    <row r="12" customFormat="false" ht="12" hidden="false" customHeight="true" outlineLevel="0" collapsed="false">
      <c r="A12" s="74" t="s">
        <v>11</v>
      </c>
      <c r="B12" s="70" t="n">
        <v>228954</v>
      </c>
      <c r="C12" s="71" t="n">
        <v>7.6</v>
      </c>
      <c r="D12" s="70" t="n">
        <v>391512</v>
      </c>
      <c r="E12" s="71" t="n">
        <v>3.5</v>
      </c>
      <c r="F12" s="72" t="n">
        <v>1.7</v>
      </c>
      <c r="G12" s="70" t="n">
        <v>461942</v>
      </c>
      <c r="H12" s="71" t="n">
        <v>4.1</v>
      </c>
      <c r="I12" s="70" t="n">
        <v>811054</v>
      </c>
      <c r="J12" s="71" t="n">
        <v>0.9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25665</v>
      </c>
      <c r="C13" s="71" t="n">
        <v>11</v>
      </c>
      <c r="D13" s="70" t="n">
        <v>282644</v>
      </c>
      <c r="E13" s="71" t="n">
        <v>4.5</v>
      </c>
      <c r="F13" s="72" t="n">
        <v>2.2</v>
      </c>
      <c r="G13" s="70" t="n">
        <v>238727</v>
      </c>
      <c r="H13" s="71" t="n">
        <v>15.8</v>
      </c>
      <c r="I13" s="70" t="n">
        <v>543335</v>
      </c>
      <c r="J13" s="71" t="n">
        <v>8.2</v>
      </c>
      <c r="K13" s="72" t="n">
        <v>2.3</v>
      </c>
    </row>
    <row r="14" customFormat="false" ht="12" hidden="false" customHeight="true" outlineLevel="0" collapsed="false">
      <c r="A14" s="73" t="s">
        <v>105</v>
      </c>
      <c r="B14" s="70" t="n">
        <v>157578</v>
      </c>
      <c r="C14" s="71" t="n">
        <v>9.4</v>
      </c>
      <c r="D14" s="70" t="n">
        <v>348378</v>
      </c>
      <c r="E14" s="71" t="n">
        <v>6.5</v>
      </c>
      <c r="F14" s="72" t="n">
        <v>2.2</v>
      </c>
      <c r="G14" s="70" t="n">
        <v>304445</v>
      </c>
      <c r="H14" s="71" t="n">
        <v>7.5</v>
      </c>
      <c r="I14" s="70" t="n">
        <v>686914</v>
      </c>
      <c r="J14" s="71" t="n">
        <v>5.3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05449</v>
      </c>
      <c r="C15" s="71" t="n">
        <v>9.7</v>
      </c>
      <c r="D15" s="70" t="n">
        <v>211357</v>
      </c>
      <c r="E15" s="71" t="n">
        <v>7.5</v>
      </c>
      <c r="F15" s="72" t="n">
        <v>2</v>
      </c>
      <c r="G15" s="70" t="n">
        <v>212582</v>
      </c>
      <c r="H15" s="71" t="n">
        <v>7.3</v>
      </c>
      <c r="I15" s="70" t="n">
        <v>436964</v>
      </c>
      <c r="J15" s="71" t="n">
        <v>4.6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52129</v>
      </c>
      <c r="C16" s="71" t="n">
        <v>8.7</v>
      </c>
      <c r="D16" s="70" t="n">
        <v>137021</v>
      </c>
      <c r="E16" s="71" t="n">
        <v>5</v>
      </c>
      <c r="F16" s="72" t="n">
        <v>2.6</v>
      </c>
      <c r="G16" s="70" t="n">
        <v>91863</v>
      </c>
      <c r="H16" s="71" t="n">
        <v>8.2</v>
      </c>
      <c r="I16" s="70" t="n">
        <v>249950</v>
      </c>
      <c r="J16" s="71" t="n">
        <v>6.5</v>
      </c>
      <c r="K16" s="72" t="n">
        <v>2.7</v>
      </c>
    </row>
    <row r="17" customFormat="false" ht="12" hidden="false" customHeight="true" outlineLevel="0" collapsed="false">
      <c r="A17" s="73" t="s">
        <v>106</v>
      </c>
      <c r="B17" s="70" t="n">
        <v>490</v>
      </c>
      <c r="C17" s="71" t="n">
        <v>-3.2</v>
      </c>
      <c r="D17" s="70" t="n">
        <v>1111</v>
      </c>
      <c r="E17" s="71" t="n">
        <v>7.8</v>
      </c>
      <c r="F17" s="72" t="n">
        <v>2.3</v>
      </c>
      <c r="G17" s="70" t="n">
        <v>898</v>
      </c>
      <c r="H17" s="71" t="n">
        <v>-6.8</v>
      </c>
      <c r="I17" s="70" t="n">
        <v>2028</v>
      </c>
      <c r="J17" s="71" t="n">
        <v>0.6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457</v>
      </c>
      <c r="C18" s="71" t="n">
        <v>-5.2</v>
      </c>
      <c r="D18" s="70" t="n">
        <v>973</v>
      </c>
      <c r="E18" s="71" t="n">
        <v>-0.7</v>
      </c>
      <c r="F18" s="72" t="n">
        <v>2.1</v>
      </c>
      <c r="G18" s="70" t="n">
        <v>849</v>
      </c>
      <c r="H18" s="71" t="n">
        <v>-1.8</v>
      </c>
      <c r="I18" s="70" t="n">
        <v>1835</v>
      </c>
      <c r="J18" s="71" t="n">
        <v>3.9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33</v>
      </c>
      <c r="C19" s="71" t="n">
        <v>37.5</v>
      </c>
      <c r="D19" s="70" t="n">
        <v>138</v>
      </c>
      <c r="E19" s="71" t="n">
        <v>170.6</v>
      </c>
      <c r="F19" s="72" t="n">
        <v>4.2</v>
      </c>
      <c r="G19" s="70" t="n">
        <v>49</v>
      </c>
      <c r="H19" s="71" t="n">
        <v>-50.5</v>
      </c>
      <c r="I19" s="70" t="n">
        <v>193</v>
      </c>
      <c r="J19" s="71" t="n">
        <v>-22.5</v>
      </c>
      <c r="K19" s="72" t="n">
        <v>3.9</v>
      </c>
    </row>
    <row r="20" customFormat="false" ht="12" hidden="false" customHeight="true" outlineLevel="0" collapsed="false">
      <c r="A20" s="73" t="s">
        <v>107</v>
      </c>
      <c r="B20" s="70" t="n">
        <v>8489</v>
      </c>
      <c r="C20" s="71" t="n">
        <v>-0.3</v>
      </c>
      <c r="D20" s="70" t="n">
        <v>20723</v>
      </c>
      <c r="E20" s="71" t="n">
        <v>0.1</v>
      </c>
      <c r="F20" s="72" t="n">
        <v>2.4</v>
      </c>
      <c r="G20" s="70" t="n">
        <v>16955</v>
      </c>
      <c r="H20" s="71" t="n">
        <v>4.5</v>
      </c>
      <c r="I20" s="70" t="n">
        <v>41830</v>
      </c>
      <c r="J20" s="71" t="n">
        <v>3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5972</v>
      </c>
      <c r="C21" s="71" t="n">
        <v>2.8</v>
      </c>
      <c r="D21" s="70" t="n">
        <v>14048</v>
      </c>
      <c r="E21" s="71" t="n">
        <v>3.5</v>
      </c>
      <c r="F21" s="72" t="n">
        <v>2.4</v>
      </c>
      <c r="G21" s="70" t="n">
        <v>11901</v>
      </c>
      <c r="H21" s="71" t="n">
        <v>5.7</v>
      </c>
      <c r="I21" s="70" t="n">
        <v>28647</v>
      </c>
      <c r="J21" s="71" t="n">
        <v>4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2517</v>
      </c>
      <c r="C22" s="71" t="n">
        <v>-6.9</v>
      </c>
      <c r="D22" s="70" t="n">
        <v>6675</v>
      </c>
      <c r="E22" s="71" t="n">
        <v>-6.3</v>
      </c>
      <c r="F22" s="72" t="n">
        <v>2.7</v>
      </c>
      <c r="G22" s="70" t="n">
        <v>5054</v>
      </c>
      <c r="H22" s="71" t="n">
        <v>1.8</v>
      </c>
      <c r="I22" s="70" t="n">
        <v>13183</v>
      </c>
      <c r="J22" s="71" t="n">
        <v>-1.1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67579</v>
      </c>
      <c r="C24" s="71" t="n">
        <v>5.1</v>
      </c>
      <c r="D24" s="70" t="n">
        <v>202571</v>
      </c>
      <c r="E24" s="71" t="n">
        <v>1.3</v>
      </c>
      <c r="F24" s="72" t="n">
        <v>3</v>
      </c>
      <c r="G24" s="70" t="n">
        <v>129418</v>
      </c>
      <c r="H24" s="71" t="n">
        <v>6.4</v>
      </c>
      <c r="I24" s="70" t="n">
        <v>382018</v>
      </c>
      <c r="J24" s="71" t="n">
        <v>4.9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33294</v>
      </c>
      <c r="C25" s="71" t="n">
        <v>-5.6</v>
      </c>
      <c r="D25" s="70" t="n">
        <v>96122</v>
      </c>
      <c r="E25" s="71" t="n">
        <v>-11.3</v>
      </c>
      <c r="F25" s="72" t="n">
        <v>2.9</v>
      </c>
      <c r="G25" s="70" t="n">
        <v>66059</v>
      </c>
      <c r="H25" s="71" t="n">
        <v>-2.7</v>
      </c>
      <c r="I25" s="70" t="n">
        <v>185370</v>
      </c>
      <c r="J25" s="71" t="n">
        <v>-6.2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34285</v>
      </c>
      <c r="C26" s="71" t="n">
        <v>18.2</v>
      </c>
      <c r="D26" s="70" t="n">
        <v>106449</v>
      </c>
      <c r="E26" s="71" t="n">
        <v>16.2</v>
      </c>
      <c r="F26" s="72" t="n">
        <v>3.1</v>
      </c>
      <c r="G26" s="70" t="n">
        <v>63359</v>
      </c>
      <c r="H26" s="71" t="n">
        <v>17.9</v>
      </c>
      <c r="I26" s="70" t="n">
        <v>196648</v>
      </c>
      <c r="J26" s="71" t="n">
        <v>18.1</v>
      </c>
      <c r="K26" s="72" t="n">
        <v>3.1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53853</v>
      </c>
      <c r="C28" s="71" t="n">
        <v>7.2</v>
      </c>
      <c r="D28" s="70" t="n">
        <v>156047</v>
      </c>
      <c r="E28" s="71" t="n">
        <v>5</v>
      </c>
      <c r="F28" s="72" t="n">
        <v>2.9</v>
      </c>
      <c r="G28" s="70" t="n">
        <v>102507</v>
      </c>
      <c r="H28" s="71" t="n">
        <v>8.5</v>
      </c>
      <c r="I28" s="70" t="n">
        <v>292271</v>
      </c>
      <c r="J28" s="71" t="n">
        <v>9.1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24949</v>
      </c>
      <c r="C29" s="71" t="n">
        <v>-6.5</v>
      </c>
      <c r="D29" s="70" t="n">
        <v>66473</v>
      </c>
      <c r="E29" s="71" t="n">
        <v>-12</v>
      </c>
      <c r="F29" s="72" t="n">
        <v>2.7</v>
      </c>
      <c r="G29" s="70" t="n">
        <v>49325</v>
      </c>
      <c r="H29" s="71" t="n">
        <v>-3.5</v>
      </c>
      <c r="I29" s="70" t="n">
        <v>127205</v>
      </c>
      <c r="J29" s="71" t="n">
        <v>-6.6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28904</v>
      </c>
      <c r="C30" s="71" t="n">
        <v>22.6</v>
      </c>
      <c r="D30" s="70" t="n">
        <v>89574</v>
      </c>
      <c r="E30" s="71" t="n">
        <v>22.7</v>
      </c>
      <c r="F30" s="72" t="n">
        <v>3.1</v>
      </c>
      <c r="G30" s="70" t="n">
        <v>53182</v>
      </c>
      <c r="H30" s="71" t="n">
        <v>22.7</v>
      </c>
      <c r="I30" s="70" t="n">
        <v>165066</v>
      </c>
      <c r="J30" s="71" t="n">
        <v>25.2</v>
      </c>
      <c r="K30" s="72" t="n">
        <v>3.1</v>
      </c>
    </row>
    <row r="31" customFormat="false" ht="48" hidden="false" customHeight="true" outlineLevel="0" collapsed="false">
      <c r="A31" s="75" t="s">
        <v>110</v>
      </c>
      <c r="B31" s="70" t="n">
        <v>6677</v>
      </c>
      <c r="C31" s="71" t="n">
        <v>22.5</v>
      </c>
      <c r="D31" s="70" t="n">
        <v>22973</v>
      </c>
      <c r="E31" s="71" t="n">
        <v>-1.9</v>
      </c>
      <c r="F31" s="72" t="n">
        <v>3.4</v>
      </c>
      <c r="G31" s="70" t="n">
        <v>12629</v>
      </c>
      <c r="H31" s="71" t="n">
        <v>10</v>
      </c>
      <c r="I31" s="70" t="n">
        <v>43852</v>
      </c>
      <c r="J31" s="71" t="n">
        <v>-2.8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4850</v>
      </c>
      <c r="C32" s="71" t="n">
        <v>6.2</v>
      </c>
      <c r="D32" s="70" t="n">
        <v>18383</v>
      </c>
      <c r="E32" s="71" t="n">
        <v>-8.9</v>
      </c>
      <c r="F32" s="72" t="n">
        <v>3.8</v>
      </c>
      <c r="G32" s="70" t="n">
        <v>9379</v>
      </c>
      <c r="H32" s="71" t="n">
        <v>3.4</v>
      </c>
      <c r="I32" s="70" t="n">
        <v>34688</v>
      </c>
      <c r="J32" s="71" t="n">
        <v>-7.4</v>
      </c>
      <c r="K32" s="72" t="n">
        <v>3.7</v>
      </c>
    </row>
    <row r="33" customFormat="false" ht="12" hidden="false" customHeight="true" outlineLevel="0" collapsed="false">
      <c r="A33" s="74" t="s">
        <v>12</v>
      </c>
      <c r="B33" s="70" t="n">
        <v>1827</v>
      </c>
      <c r="C33" s="71" t="n">
        <v>106.7</v>
      </c>
      <c r="D33" s="70" t="n">
        <v>4590</v>
      </c>
      <c r="E33" s="71" t="n">
        <v>41.5</v>
      </c>
      <c r="F33" s="72" t="n">
        <v>2.5</v>
      </c>
      <c r="G33" s="70" t="n">
        <v>3250</v>
      </c>
      <c r="H33" s="71" t="n">
        <v>35</v>
      </c>
      <c r="I33" s="70" t="n">
        <v>9164</v>
      </c>
      <c r="J33" s="71" t="n">
        <v>20.3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7011</v>
      </c>
      <c r="C34" s="71" t="n">
        <v>-18</v>
      </c>
      <c r="D34" s="70" t="n">
        <v>23424</v>
      </c>
      <c r="E34" s="71" t="n">
        <v>-15.8</v>
      </c>
      <c r="F34" s="72" t="n">
        <v>3.3</v>
      </c>
      <c r="G34" s="70" t="n">
        <v>14222</v>
      </c>
      <c r="H34" s="71" t="n">
        <v>-8.8</v>
      </c>
      <c r="I34" s="70" t="n">
        <v>45704</v>
      </c>
      <c r="J34" s="71" t="n">
        <v>-9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3466</v>
      </c>
      <c r="C35" s="71" t="n">
        <v>-13.6</v>
      </c>
      <c r="D35" s="70" t="n">
        <v>11157</v>
      </c>
      <c r="E35" s="71" t="n">
        <v>-10.8</v>
      </c>
      <c r="F35" s="72" t="n">
        <v>3.2</v>
      </c>
      <c r="G35" s="70" t="n">
        <v>7305</v>
      </c>
      <c r="H35" s="71" t="n">
        <v>-4.1</v>
      </c>
      <c r="I35" s="70" t="n">
        <v>23307</v>
      </c>
      <c r="J35" s="71" t="n">
        <v>0.3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3545</v>
      </c>
      <c r="C36" s="71" t="n">
        <v>-21.9</v>
      </c>
      <c r="D36" s="70" t="n">
        <v>12267</v>
      </c>
      <c r="E36" s="71" t="n">
        <v>-19.9</v>
      </c>
      <c r="F36" s="72" t="n">
        <v>3.5</v>
      </c>
      <c r="G36" s="70" t="n">
        <v>6917</v>
      </c>
      <c r="H36" s="71" t="n">
        <v>-13.2</v>
      </c>
      <c r="I36" s="70" t="n">
        <v>22397</v>
      </c>
      <c r="J36" s="71" t="n">
        <v>-17.1</v>
      </c>
      <c r="K36" s="72" t="n">
        <v>3.2</v>
      </c>
    </row>
    <row r="37" customFormat="false" ht="12" hidden="false" customHeight="true" outlineLevel="0" collapsed="false">
      <c r="A37" s="76" t="s">
        <v>112</v>
      </c>
      <c r="B37" s="70" t="n">
        <v>38</v>
      </c>
      <c r="C37" s="71" t="n">
        <v>31</v>
      </c>
      <c r="D37" s="70" t="n">
        <v>127</v>
      </c>
      <c r="E37" s="71" t="n">
        <v>36.6</v>
      </c>
      <c r="F37" s="72" t="n">
        <v>3.3</v>
      </c>
      <c r="G37" s="70" t="n">
        <v>60</v>
      </c>
      <c r="H37" s="71" t="n">
        <v>-51.2</v>
      </c>
      <c r="I37" s="70" t="n">
        <v>191</v>
      </c>
      <c r="J37" s="71" t="n">
        <v>-74.9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29</v>
      </c>
      <c r="C38" s="71" t="n">
        <v>20.8</v>
      </c>
      <c r="D38" s="70" t="n">
        <v>109</v>
      </c>
      <c r="E38" s="71" t="n">
        <v>26.7</v>
      </c>
      <c r="F38" s="72" t="n">
        <v>3.8</v>
      </c>
      <c r="G38" s="70" t="n">
        <v>50</v>
      </c>
      <c r="H38" s="71" t="n">
        <v>-53.3</v>
      </c>
      <c r="I38" s="70" t="n">
        <v>170</v>
      </c>
      <c r="J38" s="71" t="n">
        <v>-76.6</v>
      </c>
      <c r="K38" s="72" t="n">
        <v>3.4</v>
      </c>
    </row>
    <row r="39" customFormat="false" ht="12" hidden="false" customHeight="true" outlineLevel="0" collapsed="false">
      <c r="A39" s="74" t="s">
        <v>12</v>
      </c>
      <c r="B39" s="70" t="n">
        <v>9</v>
      </c>
      <c r="C39" s="71" t="s">
        <v>55</v>
      </c>
      <c r="D39" s="70" t="n">
        <v>18</v>
      </c>
      <c r="E39" s="71" t="s">
        <v>55</v>
      </c>
      <c r="F39" s="72" t="n">
        <v>2</v>
      </c>
      <c r="G39" s="70" t="n">
        <v>10</v>
      </c>
      <c r="H39" s="71" t="s">
        <v>55</v>
      </c>
      <c r="I39" s="70" t="n">
        <v>21</v>
      </c>
      <c r="J39" s="71" t="n">
        <v>-38.2</v>
      </c>
      <c r="K39" s="72" t="n">
        <v>2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588755</v>
      </c>
      <c r="C41" s="71" t="n">
        <v>8.3</v>
      </c>
      <c r="D41" s="70" t="n">
        <v>1246939</v>
      </c>
      <c r="E41" s="71" t="n">
        <v>4.1</v>
      </c>
      <c r="F41" s="72" t="n">
        <v>2.1</v>
      </c>
      <c r="G41" s="70" t="n">
        <v>1152385</v>
      </c>
      <c r="H41" s="71" t="n">
        <v>7.5</v>
      </c>
      <c r="I41" s="70" t="n">
        <v>2467179</v>
      </c>
      <c r="J41" s="71" t="n">
        <v>4.3</v>
      </c>
      <c r="K41" s="72" t="n">
        <v>2.1</v>
      </c>
    </row>
    <row r="42" customFormat="false" ht="11.25" hidden="false" customHeight="false" outlineLevel="0" collapsed="false">
      <c r="A42" s="73" t="s">
        <v>11</v>
      </c>
      <c r="B42" s="70" t="n">
        <v>374126</v>
      </c>
      <c r="C42" s="71" t="n">
        <v>6.7</v>
      </c>
      <c r="D42" s="70" t="n">
        <v>714012</v>
      </c>
      <c r="E42" s="71" t="n">
        <v>2.3</v>
      </c>
      <c r="F42" s="72" t="n">
        <v>1.9</v>
      </c>
      <c r="G42" s="70" t="n">
        <v>753333</v>
      </c>
      <c r="H42" s="71" t="n">
        <v>4.4</v>
      </c>
      <c r="I42" s="70" t="n">
        <v>1463870</v>
      </c>
      <c r="J42" s="71" t="n">
        <v>1.1</v>
      </c>
      <c r="K42" s="72" t="n">
        <v>1.9</v>
      </c>
    </row>
    <row r="43" customFormat="false" ht="11.25" hidden="false" customHeight="false" outlineLevel="0" collapsed="false">
      <c r="A43" s="73" t="s">
        <v>12</v>
      </c>
      <c r="B43" s="70" t="n">
        <v>214629</v>
      </c>
      <c r="C43" s="71" t="n">
        <v>11.3</v>
      </c>
      <c r="D43" s="70" t="n">
        <v>532927</v>
      </c>
      <c r="E43" s="71" t="n">
        <v>6.6</v>
      </c>
      <c r="F43" s="72" t="n">
        <v>2.5</v>
      </c>
      <c r="G43" s="70" t="n">
        <v>399052</v>
      </c>
      <c r="H43" s="71" t="n">
        <v>14</v>
      </c>
      <c r="I43" s="70" t="n">
        <v>1003309</v>
      </c>
      <c r="J43" s="71" t="n">
        <v>9.4</v>
      </c>
      <c r="K43" s="72" t="n">
        <v>2.5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Februa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 t="s">
        <v>100</v>
      </c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 t="s">
        <v>100</v>
      </c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374126</v>
      </c>
      <c r="C7" s="88" t="n">
        <v>6.7</v>
      </c>
      <c r="D7" s="87" t="n">
        <v>714012</v>
      </c>
      <c r="E7" s="88" t="n">
        <v>2.3</v>
      </c>
      <c r="F7" s="88" t="n">
        <v>57.3</v>
      </c>
      <c r="G7" s="88" t="n">
        <v>1.9</v>
      </c>
      <c r="H7" s="87" t="n">
        <v>753333</v>
      </c>
      <c r="I7" s="88" t="n">
        <v>4.4</v>
      </c>
      <c r="J7" s="87" t="n">
        <v>1463870</v>
      </c>
      <c r="K7" s="88" t="n">
        <v>1.1</v>
      </c>
      <c r="L7" s="88" t="n">
        <v>59.3</v>
      </c>
      <c r="M7" s="88" t="n">
        <v>1.9</v>
      </c>
    </row>
    <row r="8" customFormat="false" ht="12" hidden="false" customHeight="true" outlineLevel="0" collapsed="false">
      <c r="A8" s="86" t="s">
        <v>12</v>
      </c>
      <c r="B8" s="87" t="n">
        <v>214629</v>
      </c>
      <c r="C8" s="88" t="n">
        <v>11.3</v>
      </c>
      <c r="D8" s="87" t="n">
        <v>532927</v>
      </c>
      <c r="E8" s="88" t="n">
        <v>6.6</v>
      </c>
      <c r="F8" s="88" t="n">
        <v>42.7</v>
      </c>
      <c r="G8" s="88" t="n">
        <v>2.5</v>
      </c>
      <c r="H8" s="87" t="n">
        <v>399052</v>
      </c>
      <c r="I8" s="88" t="n">
        <v>14</v>
      </c>
      <c r="J8" s="87" t="n">
        <v>1003309</v>
      </c>
      <c r="K8" s="88" t="n">
        <v>9.4</v>
      </c>
      <c r="L8" s="88" t="n">
        <v>40.7</v>
      </c>
      <c r="M8" s="88" t="n">
        <v>2.5</v>
      </c>
    </row>
    <row r="9" customFormat="false" ht="12" hidden="false" customHeight="true" outlineLevel="0" collapsed="false">
      <c r="A9" s="89" t="s">
        <v>119</v>
      </c>
      <c r="B9" s="87" t="n">
        <v>168053</v>
      </c>
      <c r="C9" s="88" t="n">
        <v>11.2</v>
      </c>
      <c r="D9" s="87" t="n">
        <v>415624</v>
      </c>
      <c r="E9" s="88" t="n">
        <v>6.2</v>
      </c>
      <c r="F9" s="88" t="n">
        <v>78</v>
      </c>
      <c r="G9" s="88" t="n">
        <v>2.5</v>
      </c>
      <c r="H9" s="87" t="n">
        <v>307356</v>
      </c>
      <c r="I9" s="88" t="n">
        <v>12.6</v>
      </c>
      <c r="J9" s="87" t="n">
        <v>769421</v>
      </c>
      <c r="K9" s="88" t="n">
        <v>7.4</v>
      </c>
      <c r="L9" s="88" t="n">
        <v>76.7</v>
      </c>
      <c r="M9" s="88" t="n">
        <v>2.5</v>
      </c>
    </row>
    <row r="10" customFormat="false" ht="12" hidden="false" customHeight="true" outlineLevel="0" collapsed="false">
      <c r="A10" s="90" t="s">
        <v>120</v>
      </c>
      <c r="B10" s="87" t="n">
        <v>5216</v>
      </c>
      <c r="C10" s="88" t="n">
        <v>6.7</v>
      </c>
      <c r="D10" s="87" t="n">
        <v>12377</v>
      </c>
      <c r="E10" s="88" t="n">
        <v>1.3</v>
      </c>
      <c r="F10" s="88" t="n">
        <v>2.3</v>
      </c>
      <c r="G10" s="88" t="n">
        <v>2.4</v>
      </c>
      <c r="H10" s="87" t="n">
        <v>9227</v>
      </c>
      <c r="I10" s="88" t="n">
        <v>11.7</v>
      </c>
      <c r="J10" s="87" t="n">
        <v>21548</v>
      </c>
      <c r="K10" s="88" t="n">
        <v>9.1</v>
      </c>
      <c r="L10" s="88" t="n">
        <v>2.1</v>
      </c>
      <c r="M10" s="88" t="n">
        <v>2.3</v>
      </c>
    </row>
    <row r="11" customFormat="false" ht="12" hidden="false" customHeight="true" outlineLevel="0" collapsed="false">
      <c r="A11" s="90" t="s">
        <v>121</v>
      </c>
      <c r="B11" s="87" t="n">
        <v>420</v>
      </c>
      <c r="C11" s="88" t="n">
        <v>0.7</v>
      </c>
      <c r="D11" s="87" t="n">
        <v>1012</v>
      </c>
      <c r="E11" s="88" t="n">
        <v>-0.1</v>
      </c>
      <c r="F11" s="88" t="n">
        <v>0.2</v>
      </c>
      <c r="G11" s="88" t="n">
        <v>2.4</v>
      </c>
      <c r="H11" s="87" t="n">
        <v>814</v>
      </c>
      <c r="I11" s="88" t="n">
        <v>-2.5</v>
      </c>
      <c r="J11" s="87" t="n">
        <v>2011</v>
      </c>
      <c r="K11" s="88" t="n">
        <v>7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2</v>
      </c>
      <c r="B12" s="87" t="n">
        <v>8245</v>
      </c>
      <c r="C12" s="88" t="n">
        <v>12.4</v>
      </c>
      <c r="D12" s="87" t="n">
        <v>20596</v>
      </c>
      <c r="E12" s="88" t="n">
        <v>11.3</v>
      </c>
      <c r="F12" s="88" t="n">
        <v>3.9</v>
      </c>
      <c r="G12" s="88" t="n">
        <v>2.5</v>
      </c>
      <c r="H12" s="87" t="n">
        <v>14733</v>
      </c>
      <c r="I12" s="88" t="n">
        <v>11.3</v>
      </c>
      <c r="J12" s="87" t="n">
        <v>35703</v>
      </c>
      <c r="K12" s="88" t="n">
        <v>11.5</v>
      </c>
      <c r="L12" s="88" t="n">
        <v>3.6</v>
      </c>
      <c r="M12" s="88" t="n">
        <v>2.4</v>
      </c>
    </row>
    <row r="13" customFormat="false" ht="12" hidden="false" customHeight="true" outlineLevel="0" collapsed="false">
      <c r="A13" s="90" t="s">
        <v>123</v>
      </c>
      <c r="B13" s="87" t="n">
        <v>246</v>
      </c>
      <c r="C13" s="88" t="n">
        <v>-39</v>
      </c>
      <c r="D13" s="87" t="n">
        <v>605</v>
      </c>
      <c r="E13" s="88" t="n">
        <v>-19.1</v>
      </c>
      <c r="F13" s="88" t="n">
        <v>0.1</v>
      </c>
      <c r="G13" s="88" t="n">
        <v>2.5</v>
      </c>
      <c r="H13" s="87" t="n">
        <v>624</v>
      </c>
      <c r="I13" s="88" t="n">
        <v>0.5</v>
      </c>
      <c r="J13" s="87" t="n">
        <v>1502</v>
      </c>
      <c r="K13" s="88" t="n">
        <v>19.6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3581</v>
      </c>
      <c r="C14" s="88" t="n">
        <v>59.9</v>
      </c>
      <c r="D14" s="87" t="n">
        <v>8475</v>
      </c>
      <c r="E14" s="88" t="n">
        <v>52.1</v>
      </c>
      <c r="F14" s="88" t="n">
        <v>1.6</v>
      </c>
      <c r="G14" s="88" t="n">
        <v>2.4</v>
      </c>
      <c r="H14" s="87" t="n">
        <v>6289</v>
      </c>
      <c r="I14" s="88" t="n">
        <v>48.5</v>
      </c>
      <c r="J14" s="87" t="n">
        <v>15350</v>
      </c>
      <c r="K14" s="88" t="n">
        <v>38.3</v>
      </c>
      <c r="L14" s="88" t="n">
        <v>1.5</v>
      </c>
      <c r="M14" s="88" t="n">
        <v>2.4</v>
      </c>
    </row>
    <row r="15" customFormat="false" ht="12" hidden="false" customHeight="true" outlineLevel="0" collapsed="false">
      <c r="A15" s="90" t="s">
        <v>125</v>
      </c>
      <c r="B15" s="87" t="n">
        <v>14340</v>
      </c>
      <c r="C15" s="88" t="n">
        <v>9.3</v>
      </c>
      <c r="D15" s="87" t="n">
        <v>35769</v>
      </c>
      <c r="E15" s="88" t="n">
        <v>5.4</v>
      </c>
      <c r="F15" s="88" t="n">
        <v>6.7</v>
      </c>
      <c r="G15" s="88" t="n">
        <v>2.5</v>
      </c>
      <c r="H15" s="87" t="n">
        <v>24615</v>
      </c>
      <c r="I15" s="88" t="n">
        <v>8.7</v>
      </c>
      <c r="J15" s="87" t="n">
        <v>59851</v>
      </c>
      <c r="K15" s="88" t="n">
        <v>5.1</v>
      </c>
      <c r="L15" s="88" t="n">
        <v>6</v>
      </c>
      <c r="M15" s="88" t="n">
        <v>2.4</v>
      </c>
    </row>
    <row r="16" customFormat="false" ht="12" hidden="false" customHeight="true" outlineLevel="0" collapsed="false">
      <c r="A16" s="90" t="s">
        <v>126</v>
      </c>
      <c r="B16" s="87" t="n">
        <v>3390</v>
      </c>
      <c r="C16" s="88" t="n">
        <v>-6</v>
      </c>
      <c r="D16" s="87" t="n">
        <v>9580</v>
      </c>
      <c r="E16" s="88" t="n">
        <v>-13</v>
      </c>
      <c r="F16" s="88" t="n">
        <v>1.8</v>
      </c>
      <c r="G16" s="88" t="n">
        <v>2.8</v>
      </c>
      <c r="H16" s="87" t="n">
        <v>6050</v>
      </c>
      <c r="I16" s="88" t="n">
        <v>-16</v>
      </c>
      <c r="J16" s="87" t="n">
        <v>18269</v>
      </c>
      <c r="K16" s="88" t="n">
        <v>-23.2</v>
      </c>
      <c r="L16" s="88" t="n">
        <v>1.8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820</v>
      </c>
      <c r="C17" s="88" t="n">
        <v>-16.2</v>
      </c>
      <c r="D17" s="87" t="n">
        <v>7125</v>
      </c>
      <c r="E17" s="88" t="n">
        <v>-17.4</v>
      </c>
      <c r="F17" s="88" t="n">
        <v>1.3</v>
      </c>
      <c r="G17" s="88" t="n">
        <v>2.5</v>
      </c>
      <c r="H17" s="87" t="n">
        <v>5245</v>
      </c>
      <c r="I17" s="88" t="n">
        <v>-3.5</v>
      </c>
      <c r="J17" s="87" t="n">
        <v>13929</v>
      </c>
      <c r="K17" s="88" t="n">
        <v>-4.4</v>
      </c>
      <c r="L17" s="88" t="n">
        <v>1.4</v>
      </c>
      <c r="M17" s="88" t="n">
        <v>2.7</v>
      </c>
    </row>
    <row r="18" customFormat="false" ht="12" hidden="false" customHeight="true" outlineLevel="0" collapsed="false">
      <c r="A18" s="90" t="s">
        <v>128</v>
      </c>
      <c r="B18" s="87" t="n">
        <v>443</v>
      </c>
      <c r="C18" s="88" t="n">
        <v>4.7</v>
      </c>
      <c r="D18" s="87" t="n">
        <v>1147</v>
      </c>
      <c r="E18" s="88" t="n">
        <v>-7.5</v>
      </c>
      <c r="F18" s="88" t="n">
        <v>0.2</v>
      </c>
      <c r="G18" s="88" t="n">
        <v>2.6</v>
      </c>
      <c r="H18" s="87" t="n">
        <v>783</v>
      </c>
      <c r="I18" s="88" t="n">
        <v>27.9</v>
      </c>
      <c r="J18" s="87" t="n">
        <v>2022</v>
      </c>
      <c r="K18" s="88" t="n">
        <v>13.3</v>
      </c>
      <c r="L18" s="88" t="n">
        <v>0.2</v>
      </c>
      <c r="M18" s="88" t="n">
        <v>2.6</v>
      </c>
    </row>
    <row r="19" customFormat="false" ht="12" hidden="false" customHeight="true" outlineLevel="0" collapsed="false">
      <c r="A19" s="90" t="s">
        <v>129</v>
      </c>
      <c r="B19" s="87" t="n">
        <v>19114</v>
      </c>
      <c r="C19" s="88" t="n">
        <v>-4.4</v>
      </c>
      <c r="D19" s="87" t="n">
        <v>49424</v>
      </c>
      <c r="E19" s="88" t="n">
        <v>-11.7</v>
      </c>
      <c r="F19" s="88" t="n">
        <v>9.3</v>
      </c>
      <c r="G19" s="88" t="n">
        <v>2.6</v>
      </c>
      <c r="H19" s="87" t="n">
        <v>36447</v>
      </c>
      <c r="I19" s="88" t="n">
        <v>0.3</v>
      </c>
      <c r="J19" s="87" t="n">
        <v>103452</v>
      </c>
      <c r="K19" s="88" t="n">
        <v>-5.6</v>
      </c>
      <c r="L19" s="88" t="n">
        <v>10.3</v>
      </c>
      <c r="M19" s="88" t="n">
        <v>2.8</v>
      </c>
    </row>
    <row r="20" customFormat="false" ht="12" hidden="false" customHeight="true" outlineLevel="0" collapsed="false">
      <c r="A20" s="90" t="s">
        <v>130</v>
      </c>
      <c r="B20" s="87" t="n">
        <v>552</v>
      </c>
      <c r="C20" s="88" t="n">
        <v>54.6</v>
      </c>
      <c r="D20" s="87" t="n">
        <v>1204</v>
      </c>
      <c r="E20" s="88" t="n">
        <v>49</v>
      </c>
      <c r="F20" s="88" t="n">
        <v>0.2</v>
      </c>
      <c r="G20" s="88" t="n">
        <v>2.2</v>
      </c>
      <c r="H20" s="87" t="n">
        <v>1239</v>
      </c>
      <c r="I20" s="88" t="n">
        <v>31.8</v>
      </c>
      <c r="J20" s="87" t="n">
        <v>2674</v>
      </c>
      <c r="K20" s="88" t="n">
        <v>30.6</v>
      </c>
      <c r="L20" s="88" t="n">
        <v>0.3</v>
      </c>
      <c r="M20" s="88" t="n">
        <v>2.2</v>
      </c>
    </row>
    <row r="21" customFormat="false" ht="12" hidden="false" customHeight="true" outlineLevel="0" collapsed="false">
      <c r="A21" s="90" t="s">
        <v>131</v>
      </c>
      <c r="B21" s="87" t="n">
        <v>698</v>
      </c>
      <c r="C21" s="88" t="n">
        <v>77.2</v>
      </c>
      <c r="D21" s="87" t="n">
        <v>1465</v>
      </c>
      <c r="E21" s="88" t="n">
        <v>62.1</v>
      </c>
      <c r="F21" s="88" t="n">
        <v>0.3</v>
      </c>
      <c r="G21" s="88" t="n">
        <v>2.1</v>
      </c>
      <c r="H21" s="87" t="n">
        <v>1327</v>
      </c>
      <c r="I21" s="88" t="n">
        <v>73.9</v>
      </c>
      <c r="J21" s="87" t="n">
        <v>2789</v>
      </c>
      <c r="K21" s="88" t="n">
        <v>60.7</v>
      </c>
      <c r="L21" s="88" t="n">
        <v>0.3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599</v>
      </c>
      <c r="C22" s="88" t="n">
        <v>-13.8</v>
      </c>
      <c r="D22" s="87" t="n">
        <v>1389</v>
      </c>
      <c r="E22" s="88" t="n">
        <v>-13.1</v>
      </c>
      <c r="F22" s="88" t="n">
        <v>0.3</v>
      </c>
      <c r="G22" s="88" t="n">
        <v>2.3</v>
      </c>
      <c r="H22" s="87" t="n">
        <v>1045</v>
      </c>
      <c r="I22" s="88" t="n">
        <v>-8.5</v>
      </c>
      <c r="J22" s="87" t="n">
        <v>2392</v>
      </c>
      <c r="K22" s="88" t="n">
        <v>-13.5</v>
      </c>
      <c r="L22" s="88" t="n">
        <v>0.2</v>
      </c>
      <c r="M22" s="88" t="n">
        <v>2.3</v>
      </c>
    </row>
    <row r="23" customFormat="false" ht="12" hidden="false" customHeight="true" outlineLevel="0" collapsed="false">
      <c r="A23" s="90" t="s">
        <v>133</v>
      </c>
      <c r="B23" s="87" t="n">
        <v>167</v>
      </c>
      <c r="C23" s="88" t="n">
        <v>89.8</v>
      </c>
      <c r="D23" s="87" t="n">
        <v>317</v>
      </c>
      <c r="E23" s="88" t="n">
        <v>27.3</v>
      </c>
      <c r="F23" s="88" t="n">
        <v>0.1</v>
      </c>
      <c r="G23" s="88" t="n">
        <v>1.9</v>
      </c>
      <c r="H23" s="87" t="n">
        <v>241</v>
      </c>
      <c r="I23" s="88" t="n">
        <v>65.1</v>
      </c>
      <c r="J23" s="87" t="n">
        <v>584</v>
      </c>
      <c r="K23" s="88" t="n">
        <v>39.4</v>
      </c>
      <c r="L23" s="88" t="n">
        <v>0.1</v>
      </c>
      <c r="M23" s="88" t="n">
        <v>2.4</v>
      </c>
    </row>
    <row r="24" customFormat="false" ht="12" hidden="false" customHeight="true" outlineLevel="0" collapsed="false">
      <c r="A24" s="90" t="s">
        <v>134</v>
      </c>
      <c r="B24" s="87" t="n">
        <v>15397</v>
      </c>
      <c r="C24" s="88" t="n">
        <v>6.9</v>
      </c>
      <c r="D24" s="87" t="n">
        <v>35504</v>
      </c>
      <c r="E24" s="88" t="n">
        <v>-1.6</v>
      </c>
      <c r="F24" s="88" t="n">
        <v>6.7</v>
      </c>
      <c r="G24" s="88" t="n">
        <v>2.3</v>
      </c>
      <c r="H24" s="87" t="n">
        <v>27153</v>
      </c>
      <c r="I24" s="88" t="n">
        <v>9</v>
      </c>
      <c r="J24" s="87" t="n">
        <v>65000</v>
      </c>
      <c r="K24" s="88" t="n">
        <v>2.5</v>
      </c>
      <c r="L24" s="88" t="n">
        <v>6.5</v>
      </c>
      <c r="M24" s="88" t="n">
        <v>2.4</v>
      </c>
    </row>
    <row r="25" customFormat="false" ht="12" hidden="false" customHeight="true" outlineLevel="0" collapsed="false">
      <c r="A25" s="90" t="s">
        <v>135</v>
      </c>
      <c r="B25" s="87" t="n">
        <v>3734</v>
      </c>
      <c r="C25" s="88" t="n">
        <v>12.8</v>
      </c>
      <c r="D25" s="87" t="n">
        <v>9313</v>
      </c>
      <c r="E25" s="88" t="n">
        <v>8.9</v>
      </c>
      <c r="F25" s="88" t="n">
        <v>1.7</v>
      </c>
      <c r="G25" s="88" t="n">
        <v>2.5</v>
      </c>
      <c r="H25" s="87" t="n">
        <v>7027</v>
      </c>
      <c r="I25" s="88" t="n">
        <v>16.7</v>
      </c>
      <c r="J25" s="87" t="n">
        <v>17621</v>
      </c>
      <c r="K25" s="88" t="n">
        <v>18</v>
      </c>
      <c r="L25" s="88" t="n">
        <v>1.8</v>
      </c>
      <c r="M25" s="88" t="n">
        <v>2.5</v>
      </c>
    </row>
    <row r="26" customFormat="false" ht="12" hidden="false" customHeight="true" outlineLevel="0" collapsed="false">
      <c r="A26" s="90" t="s">
        <v>136</v>
      </c>
      <c r="B26" s="87" t="n">
        <v>6481</v>
      </c>
      <c r="C26" s="88" t="n">
        <v>11.4</v>
      </c>
      <c r="D26" s="87" t="n">
        <v>15145</v>
      </c>
      <c r="E26" s="88" t="n">
        <v>10.7</v>
      </c>
      <c r="F26" s="88" t="n">
        <v>2.8</v>
      </c>
      <c r="G26" s="88" t="n">
        <v>2.3</v>
      </c>
      <c r="H26" s="87" t="n">
        <v>12249</v>
      </c>
      <c r="I26" s="88" t="n">
        <v>12</v>
      </c>
      <c r="J26" s="87" t="n">
        <v>28068</v>
      </c>
      <c r="K26" s="88" t="n">
        <v>7.2</v>
      </c>
      <c r="L26" s="88" t="n">
        <v>2.8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6515</v>
      </c>
      <c r="C27" s="88" t="n">
        <v>34.5</v>
      </c>
      <c r="D27" s="87" t="n">
        <v>12517</v>
      </c>
      <c r="E27" s="88" t="n">
        <v>32.7</v>
      </c>
      <c r="F27" s="88" t="n">
        <v>2.3</v>
      </c>
      <c r="G27" s="88" t="n">
        <v>1.9</v>
      </c>
      <c r="H27" s="87" t="n">
        <v>12492</v>
      </c>
      <c r="I27" s="88" t="n">
        <v>39.9</v>
      </c>
      <c r="J27" s="87" t="n">
        <v>24491</v>
      </c>
      <c r="K27" s="88" t="n">
        <v>39.3</v>
      </c>
      <c r="L27" s="88" t="n">
        <v>2.4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1223</v>
      </c>
      <c r="C28" s="88" t="n">
        <v>-12.8</v>
      </c>
      <c r="D28" s="87" t="n">
        <v>3230</v>
      </c>
      <c r="E28" s="88" t="n">
        <v>-17.7</v>
      </c>
      <c r="F28" s="88" t="n">
        <v>0.6</v>
      </c>
      <c r="G28" s="88" t="n">
        <v>2.6</v>
      </c>
      <c r="H28" s="87" t="n">
        <v>2120</v>
      </c>
      <c r="I28" s="88" t="n">
        <v>-18.7</v>
      </c>
      <c r="J28" s="87" t="n">
        <v>5588</v>
      </c>
      <c r="K28" s="88" t="n">
        <v>-19.9</v>
      </c>
      <c r="L28" s="88" t="n">
        <v>0.6</v>
      </c>
      <c r="M28" s="88" t="n">
        <v>2.6</v>
      </c>
    </row>
    <row r="29" customFormat="false" ht="12" hidden="false" customHeight="true" outlineLevel="0" collapsed="false">
      <c r="A29" s="90" t="s">
        <v>139</v>
      </c>
      <c r="B29" s="87" t="n">
        <v>600</v>
      </c>
      <c r="C29" s="88" t="n">
        <v>7.9</v>
      </c>
      <c r="D29" s="87" t="n">
        <v>1575</v>
      </c>
      <c r="E29" s="88" t="n">
        <v>1.7</v>
      </c>
      <c r="F29" s="88" t="n">
        <v>0.3</v>
      </c>
      <c r="G29" s="88" t="n">
        <v>2.6</v>
      </c>
      <c r="H29" s="87" t="n">
        <v>1262</v>
      </c>
      <c r="I29" s="88" t="n">
        <v>13.7</v>
      </c>
      <c r="J29" s="87" t="n">
        <v>3307</v>
      </c>
      <c r="K29" s="88" t="n">
        <v>18.9</v>
      </c>
      <c r="L29" s="88" t="n">
        <v>0.3</v>
      </c>
      <c r="M29" s="88" t="n">
        <v>2.6</v>
      </c>
    </row>
    <row r="30" customFormat="false" ht="24" hidden="false" customHeight="true" outlineLevel="0" collapsed="false">
      <c r="A30" s="91" t="s">
        <v>140</v>
      </c>
      <c r="B30" s="87" t="n">
        <v>8044</v>
      </c>
      <c r="C30" s="88" t="n">
        <v>51.9</v>
      </c>
      <c r="D30" s="87" t="n">
        <v>21031</v>
      </c>
      <c r="E30" s="88" t="n">
        <v>41.4</v>
      </c>
      <c r="F30" s="88" t="n">
        <v>3.9</v>
      </c>
      <c r="G30" s="88" t="n">
        <v>2.6</v>
      </c>
      <c r="H30" s="87" t="n">
        <v>22214</v>
      </c>
      <c r="I30" s="88" t="n">
        <v>48.3</v>
      </c>
      <c r="J30" s="87" t="n">
        <v>57924</v>
      </c>
      <c r="K30" s="88" t="n">
        <v>43.4</v>
      </c>
      <c r="L30" s="88" t="n">
        <v>5.8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5237</v>
      </c>
      <c r="C31" s="88" t="n">
        <v>16.2</v>
      </c>
      <c r="D31" s="87" t="n">
        <v>11633</v>
      </c>
      <c r="E31" s="88" t="n">
        <v>12.7</v>
      </c>
      <c r="F31" s="88" t="n">
        <v>2.2</v>
      </c>
      <c r="G31" s="88" t="n">
        <v>2.2</v>
      </c>
      <c r="H31" s="87" t="n">
        <v>9567</v>
      </c>
      <c r="I31" s="88" t="n">
        <v>10.6</v>
      </c>
      <c r="J31" s="87" t="n">
        <v>22396</v>
      </c>
      <c r="K31" s="88" t="n">
        <v>6.2</v>
      </c>
      <c r="L31" s="88" t="n">
        <v>2.2</v>
      </c>
      <c r="M31" s="88" t="n">
        <v>2.3</v>
      </c>
    </row>
    <row r="32" customFormat="false" ht="12" hidden="false" customHeight="true" outlineLevel="0" collapsed="false">
      <c r="A32" s="90" t="s">
        <v>142</v>
      </c>
      <c r="B32" s="87" t="n">
        <v>9317</v>
      </c>
      <c r="C32" s="88" t="n">
        <v>13</v>
      </c>
      <c r="D32" s="87" t="n">
        <v>22269</v>
      </c>
      <c r="E32" s="88" t="n">
        <v>13.1</v>
      </c>
      <c r="F32" s="88" t="n">
        <v>4.2</v>
      </c>
      <c r="G32" s="88" t="n">
        <v>2.4</v>
      </c>
      <c r="H32" s="87" t="n">
        <v>17836</v>
      </c>
      <c r="I32" s="88" t="n">
        <v>17.5</v>
      </c>
      <c r="J32" s="87" t="n">
        <v>43243</v>
      </c>
      <c r="K32" s="88" t="n">
        <v>14.3</v>
      </c>
      <c r="L32" s="88" t="n">
        <v>4.3</v>
      </c>
      <c r="M32" s="88" t="n">
        <v>2.4</v>
      </c>
    </row>
    <row r="33" customFormat="false" ht="24" hidden="false" customHeight="true" outlineLevel="0" collapsed="false">
      <c r="A33" s="91" t="s">
        <v>143</v>
      </c>
      <c r="B33" s="87" t="n">
        <v>304</v>
      </c>
      <c r="C33" s="88" t="n">
        <v>5.2</v>
      </c>
      <c r="D33" s="87" t="n">
        <v>807</v>
      </c>
      <c r="E33" s="88" t="n">
        <v>1</v>
      </c>
      <c r="F33" s="88" t="n">
        <v>0.2</v>
      </c>
      <c r="G33" s="88" t="n">
        <v>2.7</v>
      </c>
      <c r="H33" s="87" t="n">
        <v>567</v>
      </c>
      <c r="I33" s="88" t="n">
        <v>12.3</v>
      </c>
      <c r="J33" s="87" t="n">
        <v>1395</v>
      </c>
      <c r="K33" s="88" t="n">
        <v>-1.7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502</v>
      </c>
      <c r="C34" s="88" t="n">
        <v>34.2</v>
      </c>
      <c r="D34" s="87" t="n">
        <v>1067</v>
      </c>
      <c r="E34" s="88" t="n">
        <v>8.2</v>
      </c>
      <c r="F34" s="88" t="n">
        <v>0.2</v>
      </c>
      <c r="G34" s="88" t="n">
        <v>2.1</v>
      </c>
      <c r="H34" s="87" t="n">
        <v>790</v>
      </c>
      <c r="I34" s="88" t="n">
        <v>26.2</v>
      </c>
      <c r="J34" s="87" t="n">
        <v>1660</v>
      </c>
      <c r="K34" s="88" t="n">
        <v>3.9</v>
      </c>
      <c r="L34" s="88" t="n">
        <v>0.2</v>
      </c>
      <c r="M34" s="88" t="n">
        <v>2.1</v>
      </c>
    </row>
    <row r="35" customFormat="false" ht="12" hidden="false" customHeight="true" outlineLevel="0" collapsed="false">
      <c r="A35" s="90" t="s">
        <v>145</v>
      </c>
      <c r="B35" s="87" t="n">
        <v>14772</v>
      </c>
      <c r="C35" s="88" t="n">
        <v>5.8</v>
      </c>
      <c r="D35" s="87" t="n">
        <v>41492</v>
      </c>
      <c r="E35" s="88" t="n">
        <v>7.2</v>
      </c>
      <c r="F35" s="88" t="n">
        <v>7.8</v>
      </c>
      <c r="G35" s="88" t="n">
        <v>2.8</v>
      </c>
      <c r="H35" s="87" t="n">
        <v>23873</v>
      </c>
      <c r="I35" s="88" t="n">
        <v>4.9</v>
      </c>
      <c r="J35" s="87" t="n">
        <v>66134</v>
      </c>
      <c r="K35" s="88" t="n">
        <v>1.5</v>
      </c>
      <c r="L35" s="88" t="n">
        <v>6.6</v>
      </c>
      <c r="M35" s="88" t="n">
        <v>2.8</v>
      </c>
    </row>
    <row r="36" customFormat="false" ht="24" hidden="false" customHeight="true" outlineLevel="0" collapsed="false">
      <c r="A36" s="91" t="s">
        <v>146</v>
      </c>
      <c r="B36" s="87" t="n">
        <v>2064</v>
      </c>
      <c r="C36" s="88" t="n">
        <v>27.7</v>
      </c>
      <c r="D36" s="87" t="n">
        <v>4202</v>
      </c>
      <c r="E36" s="88" t="n">
        <v>17</v>
      </c>
      <c r="F36" s="88" t="n">
        <v>0.8</v>
      </c>
      <c r="G36" s="88" t="n">
        <v>2</v>
      </c>
      <c r="H36" s="87" t="n">
        <v>3607</v>
      </c>
      <c r="I36" s="88" t="n">
        <v>35.1</v>
      </c>
      <c r="J36" s="87" t="n">
        <v>7196</v>
      </c>
      <c r="K36" s="88" t="n">
        <v>29.2</v>
      </c>
      <c r="L36" s="88" t="n">
        <v>0.7</v>
      </c>
      <c r="M36" s="88" t="n">
        <v>2</v>
      </c>
    </row>
    <row r="37" customFormat="false" ht="12" hidden="false" customHeight="true" outlineLevel="0" collapsed="false">
      <c r="A37" s="90" t="s">
        <v>147</v>
      </c>
      <c r="B37" s="87" t="n">
        <v>1858</v>
      </c>
      <c r="C37" s="88" t="n">
        <v>27.3</v>
      </c>
      <c r="D37" s="87" t="n">
        <v>4615</v>
      </c>
      <c r="E37" s="88" t="n">
        <v>23</v>
      </c>
      <c r="F37" s="88" t="n">
        <v>0.9</v>
      </c>
      <c r="G37" s="88" t="n">
        <v>2.5</v>
      </c>
      <c r="H37" s="87" t="n">
        <v>3650</v>
      </c>
      <c r="I37" s="88" t="n">
        <v>22.2</v>
      </c>
      <c r="J37" s="87" t="n">
        <v>8509</v>
      </c>
      <c r="K37" s="88" t="n">
        <v>14.3</v>
      </c>
      <c r="L37" s="88" t="n">
        <v>0.8</v>
      </c>
      <c r="M37" s="88" t="n">
        <v>2.3</v>
      </c>
    </row>
    <row r="38" customFormat="false" ht="12" hidden="false" customHeight="true" outlineLevel="0" collapsed="false">
      <c r="A38" s="90" t="s">
        <v>148</v>
      </c>
      <c r="B38" s="87" t="n">
        <v>685</v>
      </c>
      <c r="C38" s="88" t="n">
        <v>19.5</v>
      </c>
      <c r="D38" s="87" t="n">
        <v>1911</v>
      </c>
      <c r="E38" s="88" t="n">
        <v>25.7</v>
      </c>
      <c r="F38" s="88" t="n">
        <v>0.4</v>
      </c>
      <c r="G38" s="88" t="n">
        <v>2.8</v>
      </c>
      <c r="H38" s="87" t="n">
        <v>1379</v>
      </c>
      <c r="I38" s="88" t="n">
        <v>27</v>
      </c>
      <c r="J38" s="87" t="n">
        <v>3630</v>
      </c>
      <c r="K38" s="88" t="n">
        <v>19.4</v>
      </c>
      <c r="L38" s="88" t="n">
        <v>0.4</v>
      </c>
      <c r="M38" s="88" t="n">
        <v>2.6</v>
      </c>
    </row>
    <row r="39" customFormat="false" ht="12" hidden="false" customHeight="true" outlineLevel="0" collapsed="false">
      <c r="A39" s="90" t="s">
        <v>149</v>
      </c>
      <c r="B39" s="87" t="n">
        <v>1065</v>
      </c>
      <c r="C39" s="88" t="n">
        <v>31.2</v>
      </c>
      <c r="D39" s="87" t="n">
        <v>2745</v>
      </c>
      <c r="E39" s="88" t="n">
        <v>13.5</v>
      </c>
      <c r="F39" s="88" t="n">
        <v>0.5</v>
      </c>
      <c r="G39" s="88" t="n">
        <v>2.6</v>
      </c>
      <c r="H39" s="87" t="n">
        <v>1829</v>
      </c>
      <c r="I39" s="88" t="n">
        <v>9.7</v>
      </c>
      <c r="J39" s="87" t="n">
        <v>4903</v>
      </c>
      <c r="K39" s="88" t="n">
        <v>-2.1</v>
      </c>
      <c r="L39" s="88" t="n">
        <v>0.5</v>
      </c>
      <c r="M39" s="88" t="n">
        <v>2.7</v>
      </c>
    </row>
    <row r="40" customFormat="false" ht="24" hidden="false" customHeight="true" outlineLevel="0" collapsed="false">
      <c r="A40" s="91" t="s">
        <v>150</v>
      </c>
      <c r="B40" s="87" t="n">
        <v>27444</v>
      </c>
      <c r="C40" s="88" t="n">
        <v>14.4</v>
      </c>
      <c r="D40" s="87" t="n">
        <v>69479</v>
      </c>
      <c r="E40" s="88" t="n">
        <v>11.6</v>
      </c>
      <c r="F40" s="88" t="n">
        <v>13</v>
      </c>
      <c r="G40" s="88" t="n">
        <v>2.5</v>
      </c>
      <c r="H40" s="87" t="n">
        <v>45547</v>
      </c>
      <c r="I40" s="88" t="n">
        <v>12</v>
      </c>
      <c r="J40" s="87" t="n">
        <v>113150</v>
      </c>
      <c r="K40" s="88" t="n">
        <v>8.6</v>
      </c>
      <c r="L40" s="88" t="n">
        <v>11.3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212</v>
      </c>
      <c r="C41" s="88" t="n">
        <v>37.7</v>
      </c>
      <c r="D41" s="87" t="n">
        <v>573</v>
      </c>
      <c r="E41" s="88" t="n">
        <v>30.5</v>
      </c>
      <c r="F41" s="88" t="n">
        <v>0.1</v>
      </c>
      <c r="G41" s="88" t="n">
        <v>2.7</v>
      </c>
      <c r="H41" s="87" t="n">
        <v>361</v>
      </c>
      <c r="I41" s="88" t="n">
        <v>41.6</v>
      </c>
      <c r="J41" s="87" t="n">
        <v>962</v>
      </c>
      <c r="K41" s="88" t="n">
        <v>31.2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1" t="s">
        <v>152</v>
      </c>
      <c r="B42" s="87" t="n">
        <v>2768</v>
      </c>
      <c r="C42" s="88" t="n">
        <v>27.6</v>
      </c>
      <c r="D42" s="87" t="n">
        <v>6031</v>
      </c>
      <c r="E42" s="88" t="n">
        <v>-2</v>
      </c>
      <c r="F42" s="88" t="n">
        <v>1.1</v>
      </c>
      <c r="G42" s="88" t="n">
        <v>2.2</v>
      </c>
      <c r="H42" s="87" t="n">
        <v>5154</v>
      </c>
      <c r="I42" s="88" t="n">
        <v>29.3</v>
      </c>
      <c r="J42" s="87" t="n">
        <v>12168</v>
      </c>
      <c r="K42" s="88" t="n">
        <v>8.8</v>
      </c>
      <c r="L42" s="88" t="n">
        <v>1.2</v>
      </c>
      <c r="M42" s="88" t="n">
        <v>2.4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3</v>
      </c>
      <c r="B44" s="87" t="n">
        <v>2146</v>
      </c>
      <c r="C44" s="88" t="n">
        <v>10.1</v>
      </c>
      <c r="D44" s="87" t="n">
        <v>6000</v>
      </c>
      <c r="E44" s="88" t="n">
        <v>2.2</v>
      </c>
      <c r="F44" s="88" t="n">
        <v>1.1</v>
      </c>
      <c r="G44" s="88" t="n">
        <v>2.8</v>
      </c>
      <c r="H44" s="87" t="n">
        <v>3439</v>
      </c>
      <c r="I44" s="88" t="n">
        <v>15.8</v>
      </c>
      <c r="J44" s="87" t="n">
        <v>10135</v>
      </c>
      <c r="K44" s="88" t="n">
        <v>14</v>
      </c>
      <c r="L44" s="88" t="n">
        <v>1</v>
      </c>
      <c r="M44" s="88" t="n">
        <v>2.9</v>
      </c>
    </row>
    <row r="45" customFormat="false" ht="12" hidden="false" customHeight="true" outlineLevel="0" collapsed="false">
      <c r="A45" s="90" t="s">
        <v>154</v>
      </c>
      <c r="B45" s="87" t="n">
        <v>660</v>
      </c>
      <c r="C45" s="88" t="n">
        <v>34.7</v>
      </c>
      <c r="D45" s="87" t="n">
        <v>1874</v>
      </c>
      <c r="E45" s="88" t="n">
        <v>25.4</v>
      </c>
      <c r="F45" s="88" t="n">
        <v>0.4</v>
      </c>
      <c r="G45" s="88" t="n">
        <v>2.8</v>
      </c>
      <c r="H45" s="87" t="n">
        <v>993</v>
      </c>
      <c r="I45" s="88" t="n">
        <v>11.4</v>
      </c>
      <c r="J45" s="87" t="n">
        <v>2780</v>
      </c>
      <c r="K45" s="88" t="n">
        <v>8.4</v>
      </c>
      <c r="L45" s="88" t="n">
        <v>0.3</v>
      </c>
      <c r="M45" s="88" t="n">
        <v>2.8</v>
      </c>
    </row>
    <row r="46" customFormat="false" ht="24" hidden="false" customHeight="true" outlineLevel="0" collapsed="false">
      <c r="A46" s="91" t="s">
        <v>155</v>
      </c>
      <c r="B46" s="87" t="n">
        <v>1486</v>
      </c>
      <c r="C46" s="88" t="n">
        <v>1.9</v>
      </c>
      <c r="D46" s="87" t="n">
        <v>4126</v>
      </c>
      <c r="E46" s="88" t="n">
        <v>-5.8</v>
      </c>
      <c r="F46" s="88" t="n">
        <v>0.8</v>
      </c>
      <c r="G46" s="88" t="n">
        <v>2.8</v>
      </c>
      <c r="H46" s="87" t="n">
        <v>2446</v>
      </c>
      <c r="I46" s="88" t="n">
        <v>17.7</v>
      </c>
      <c r="J46" s="87" t="n">
        <v>7355</v>
      </c>
      <c r="K46" s="88" t="n">
        <v>16.3</v>
      </c>
      <c r="L46" s="88" t="n">
        <v>0.7</v>
      </c>
      <c r="M46" s="88" t="n">
        <v>3</v>
      </c>
    </row>
    <row r="47" customFormat="false" ht="12" hidden="false" customHeight="true" outlineLevel="0" collapsed="false">
      <c r="A47" s="89" t="s">
        <v>156</v>
      </c>
      <c r="B47" s="87" t="n">
        <v>12987</v>
      </c>
      <c r="C47" s="88" t="n">
        <v>8.3</v>
      </c>
      <c r="D47" s="87" t="n">
        <v>32639</v>
      </c>
      <c r="E47" s="88" t="n">
        <v>4.3</v>
      </c>
      <c r="F47" s="88" t="n">
        <v>6.1</v>
      </c>
      <c r="G47" s="88" t="n">
        <v>2.5</v>
      </c>
      <c r="H47" s="87" t="n">
        <v>24828</v>
      </c>
      <c r="I47" s="88" t="n">
        <v>17.6</v>
      </c>
      <c r="J47" s="87" t="n">
        <v>62198</v>
      </c>
      <c r="K47" s="88" t="n">
        <v>13.1</v>
      </c>
      <c r="L47" s="88" t="n">
        <v>6.2</v>
      </c>
      <c r="M47" s="88" t="n">
        <v>2.5</v>
      </c>
    </row>
    <row r="48" customFormat="false" ht="24" hidden="false" customHeight="true" outlineLevel="0" collapsed="false">
      <c r="A48" s="91" t="s">
        <v>157</v>
      </c>
      <c r="B48" s="87" t="n">
        <v>1174</v>
      </c>
      <c r="C48" s="88" t="n">
        <v>-10.9</v>
      </c>
      <c r="D48" s="87" t="n">
        <v>3153</v>
      </c>
      <c r="E48" s="88" t="n">
        <v>-3.9</v>
      </c>
      <c r="F48" s="88" t="n">
        <v>0.6</v>
      </c>
      <c r="G48" s="88" t="n">
        <v>2.7</v>
      </c>
      <c r="H48" s="87" t="n">
        <v>2064</v>
      </c>
      <c r="I48" s="88" t="n">
        <v>2.3</v>
      </c>
      <c r="J48" s="87" t="n">
        <v>5418</v>
      </c>
      <c r="K48" s="88" t="n">
        <v>8.7</v>
      </c>
      <c r="L48" s="88" t="n">
        <v>0.5</v>
      </c>
      <c r="M48" s="88" t="n">
        <v>2.6</v>
      </c>
    </row>
    <row r="49" customFormat="false" ht="24" hidden="false" customHeight="true" outlineLevel="0" collapsed="false">
      <c r="A49" s="91" t="s">
        <v>158</v>
      </c>
      <c r="B49" s="87" t="n">
        <v>1967</v>
      </c>
      <c r="C49" s="88" t="n">
        <v>11.6</v>
      </c>
      <c r="D49" s="87" t="n">
        <v>4524</v>
      </c>
      <c r="E49" s="88" t="n">
        <v>14.1</v>
      </c>
      <c r="F49" s="88" t="n">
        <v>0.8</v>
      </c>
      <c r="G49" s="88" t="n">
        <v>2.3</v>
      </c>
      <c r="H49" s="87" t="n">
        <v>4242</v>
      </c>
      <c r="I49" s="88" t="n">
        <v>15.2</v>
      </c>
      <c r="J49" s="87" t="n">
        <v>10304</v>
      </c>
      <c r="K49" s="88" t="n">
        <v>23.5</v>
      </c>
      <c r="L49" s="88" t="n">
        <v>1</v>
      </c>
      <c r="M49" s="88" t="n">
        <v>2.4</v>
      </c>
    </row>
    <row r="50" customFormat="false" ht="12" hidden="false" customHeight="true" outlineLevel="0" collapsed="false">
      <c r="A50" s="90" t="s">
        <v>159</v>
      </c>
      <c r="B50" s="87" t="n">
        <v>183</v>
      </c>
      <c r="C50" s="88" t="n">
        <v>-17.6</v>
      </c>
      <c r="D50" s="87" t="n">
        <v>520</v>
      </c>
      <c r="E50" s="88" t="n">
        <v>-19.5</v>
      </c>
      <c r="F50" s="88" t="n">
        <v>0.1</v>
      </c>
      <c r="G50" s="88" t="n">
        <v>2.8</v>
      </c>
      <c r="H50" s="87" t="n">
        <v>463</v>
      </c>
      <c r="I50" s="88" t="n">
        <v>24.1</v>
      </c>
      <c r="J50" s="87" t="n">
        <v>1216</v>
      </c>
      <c r="K50" s="88" t="n">
        <v>15.2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0</v>
      </c>
      <c r="B51" s="87" t="n">
        <v>869</v>
      </c>
      <c r="C51" s="88" t="n">
        <v>90.2</v>
      </c>
      <c r="D51" s="87" t="n">
        <v>1813</v>
      </c>
      <c r="E51" s="88" t="n">
        <v>48</v>
      </c>
      <c r="F51" s="88" t="n">
        <v>0.3</v>
      </c>
      <c r="G51" s="88" t="n">
        <v>2.1</v>
      </c>
      <c r="H51" s="87" t="n">
        <v>1443</v>
      </c>
      <c r="I51" s="88" t="n">
        <v>71.4</v>
      </c>
      <c r="J51" s="87" t="n">
        <v>3035</v>
      </c>
      <c r="K51" s="88" t="n">
        <v>33.7</v>
      </c>
      <c r="L51" s="88" t="n">
        <v>0.3</v>
      </c>
      <c r="M51" s="88" t="n">
        <v>2.1</v>
      </c>
    </row>
    <row r="52" customFormat="false" ht="12" hidden="false" customHeight="true" outlineLevel="0" collapsed="false">
      <c r="A52" s="90" t="s">
        <v>161</v>
      </c>
      <c r="B52" s="87" t="n">
        <v>3039</v>
      </c>
      <c r="C52" s="88" t="n">
        <v>20.6</v>
      </c>
      <c r="D52" s="87" t="n">
        <v>8015</v>
      </c>
      <c r="E52" s="88" t="n">
        <v>7.1</v>
      </c>
      <c r="F52" s="88" t="n">
        <v>1.5</v>
      </c>
      <c r="G52" s="88" t="n">
        <v>2.6</v>
      </c>
      <c r="H52" s="87" t="n">
        <v>5844</v>
      </c>
      <c r="I52" s="88" t="n">
        <v>19.7</v>
      </c>
      <c r="J52" s="87" t="n">
        <v>15837</v>
      </c>
      <c r="K52" s="88" t="n">
        <v>12.8</v>
      </c>
      <c r="L52" s="88" t="n">
        <v>1.6</v>
      </c>
      <c r="M52" s="88" t="n">
        <v>2.7</v>
      </c>
    </row>
    <row r="53" customFormat="false" ht="12" hidden="false" customHeight="true" outlineLevel="0" collapsed="false">
      <c r="A53" s="90" t="s">
        <v>162</v>
      </c>
      <c r="B53" s="87" t="n">
        <v>2845</v>
      </c>
      <c r="C53" s="88" t="n">
        <v>2.7</v>
      </c>
      <c r="D53" s="87" t="n">
        <v>6457</v>
      </c>
      <c r="E53" s="88" t="n">
        <v>0.7</v>
      </c>
      <c r="F53" s="88" t="n">
        <v>1.2</v>
      </c>
      <c r="G53" s="88" t="n">
        <v>2.3</v>
      </c>
      <c r="H53" s="87" t="n">
        <v>5192</v>
      </c>
      <c r="I53" s="88" t="n">
        <v>15.8</v>
      </c>
      <c r="J53" s="87" t="n">
        <v>11294</v>
      </c>
      <c r="K53" s="88" t="n">
        <v>10</v>
      </c>
      <c r="L53" s="88" t="n">
        <v>1.1</v>
      </c>
      <c r="M53" s="88" t="n">
        <v>2.2</v>
      </c>
    </row>
    <row r="54" customFormat="false" ht="12" hidden="false" customHeight="true" outlineLevel="0" collapsed="false">
      <c r="A54" s="90" t="s">
        <v>163</v>
      </c>
      <c r="B54" s="87" t="n">
        <v>799</v>
      </c>
      <c r="C54" s="88" t="n">
        <v>40.2</v>
      </c>
      <c r="D54" s="87" t="n">
        <v>2122</v>
      </c>
      <c r="E54" s="88" t="n">
        <v>27.8</v>
      </c>
      <c r="F54" s="88" t="n">
        <v>0.4</v>
      </c>
      <c r="G54" s="88" t="n">
        <v>2.7</v>
      </c>
      <c r="H54" s="87" t="n">
        <v>1547</v>
      </c>
      <c r="I54" s="88" t="n">
        <v>49</v>
      </c>
      <c r="J54" s="87" t="n">
        <v>3885</v>
      </c>
      <c r="K54" s="88" t="n">
        <v>39.4</v>
      </c>
      <c r="L54" s="88" t="n">
        <v>0.4</v>
      </c>
      <c r="M54" s="88" t="n">
        <v>2.5</v>
      </c>
    </row>
    <row r="55" customFormat="false" ht="24" hidden="false" customHeight="true" outlineLevel="0" collapsed="false">
      <c r="A55" s="91" t="s">
        <v>164</v>
      </c>
      <c r="B55" s="87" t="n">
        <v>2111</v>
      </c>
      <c r="C55" s="88" t="n">
        <v>-11.2</v>
      </c>
      <c r="D55" s="87" t="n">
        <v>6035</v>
      </c>
      <c r="E55" s="88" t="n">
        <v>-8.6</v>
      </c>
      <c r="F55" s="88" t="n">
        <v>1.1</v>
      </c>
      <c r="G55" s="88" t="n">
        <v>2.9</v>
      </c>
      <c r="H55" s="87" t="n">
        <v>4033</v>
      </c>
      <c r="I55" s="88" t="n">
        <v>6.4</v>
      </c>
      <c r="J55" s="87" t="n">
        <v>11209</v>
      </c>
      <c r="K55" s="88" t="n">
        <v>-0.5</v>
      </c>
      <c r="L55" s="88" t="n">
        <v>1.1</v>
      </c>
      <c r="M55" s="88" t="n">
        <v>2.8</v>
      </c>
    </row>
    <row r="56" customFormat="false" ht="12" hidden="false" customHeight="true" outlineLevel="0" collapsed="false">
      <c r="A56" s="89" t="s">
        <v>165</v>
      </c>
      <c r="B56" s="87" t="n">
        <v>22076</v>
      </c>
      <c r="C56" s="88" t="n">
        <v>5.4</v>
      </c>
      <c r="D56" s="87" t="n">
        <v>57041</v>
      </c>
      <c r="E56" s="88" t="n">
        <v>3.3</v>
      </c>
      <c r="F56" s="88" t="n">
        <v>10.7</v>
      </c>
      <c r="G56" s="88" t="n">
        <v>2.6</v>
      </c>
      <c r="H56" s="87" t="n">
        <v>42456</v>
      </c>
      <c r="I56" s="88" t="n">
        <v>12.5</v>
      </c>
      <c r="J56" s="87" t="n">
        <v>109629</v>
      </c>
      <c r="K56" s="88" t="n">
        <v>9.3</v>
      </c>
      <c r="L56" s="88" t="n">
        <v>10.9</v>
      </c>
      <c r="M56" s="88" t="n">
        <v>2.6</v>
      </c>
    </row>
    <row r="57" customFormat="false" ht="12" hidden="false" customHeight="true" outlineLevel="0" collapsed="false">
      <c r="A57" s="90" t="s">
        <v>166</v>
      </c>
      <c r="B57" s="87" t="n">
        <v>2685</v>
      </c>
      <c r="C57" s="88" t="n">
        <v>1.2</v>
      </c>
      <c r="D57" s="87" t="n">
        <v>8555</v>
      </c>
      <c r="E57" s="88" t="n">
        <v>5</v>
      </c>
      <c r="F57" s="88" t="n">
        <v>1.6</v>
      </c>
      <c r="G57" s="88" t="n">
        <v>3.2</v>
      </c>
      <c r="H57" s="87" t="n">
        <v>6307</v>
      </c>
      <c r="I57" s="88" t="n">
        <v>16.3</v>
      </c>
      <c r="J57" s="87" t="n">
        <v>20312</v>
      </c>
      <c r="K57" s="88" t="n">
        <v>22.7</v>
      </c>
      <c r="L57" s="88" t="n">
        <v>2</v>
      </c>
      <c r="M57" s="88" t="n">
        <v>3.2</v>
      </c>
    </row>
    <row r="58" customFormat="false" ht="12" hidden="false" customHeight="true" outlineLevel="0" collapsed="false">
      <c r="A58" s="90" t="s">
        <v>167</v>
      </c>
      <c r="B58" s="87" t="n">
        <v>1965</v>
      </c>
      <c r="C58" s="88" t="n">
        <v>22.5</v>
      </c>
      <c r="D58" s="87" t="n">
        <v>4895</v>
      </c>
      <c r="E58" s="88" t="n">
        <v>3.5</v>
      </c>
      <c r="F58" s="88" t="n">
        <v>0.9</v>
      </c>
      <c r="G58" s="88" t="n">
        <v>2.5</v>
      </c>
      <c r="H58" s="87" t="n">
        <v>3495</v>
      </c>
      <c r="I58" s="88" t="n">
        <v>16.1</v>
      </c>
      <c r="J58" s="87" t="n">
        <v>8421</v>
      </c>
      <c r="K58" s="88" t="n">
        <v>3</v>
      </c>
      <c r="L58" s="88" t="n">
        <v>0.8</v>
      </c>
      <c r="M58" s="88" t="n">
        <v>2.4</v>
      </c>
    </row>
    <row r="59" customFormat="false" ht="24" hidden="false" customHeight="true" outlineLevel="0" collapsed="false">
      <c r="A59" s="91" t="s">
        <v>168</v>
      </c>
      <c r="B59" s="87" t="n">
        <v>931</v>
      </c>
      <c r="C59" s="88" t="n">
        <v>7.3</v>
      </c>
      <c r="D59" s="87" t="n">
        <v>2907</v>
      </c>
      <c r="E59" s="88" t="n">
        <v>34</v>
      </c>
      <c r="F59" s="88" t="n">
        <v>0.5</v>
      </c>
      <c r="G59" s="88" t="n">
        <v>3.1</v>
      </c>
      <c r="H59" s="87" t="n">
        <v>1765</v>
      </c>
      <c r="I59" s="88" t="n">
        <v>26.1</v>
      </c>
      <c r="J59" s="87" t="n">
        <v>5288</v>
      </c>
      <c r="K59" s="88" t="n">
        <v>46.8</v>
      </c>
      <c r="L59" s="88" t="n">
        <v>0.5</v>
      </c>
      <c r="M59" s="88" t="n">
        <v>3</v>
      </c>
    </row>
    <row r="60" customFormat="false" ht="12" hidden="false" customHeight="true" outlineLevel="0" collapsed="false">
      <c r="A60" s="90" t="s">
        <v>169</v>
      </c>
      <c r="B60" s="87" t="n">
        <v>13357</v>
      </c>
      <c r="C60" s="88" t="n">
        <v>2.3</v>
      </c>
      <c r="D60" s="87" t="n">
        <v>31816</v>
      </c>
      <c r="E60" s="88" t="n">
        <v>-1.5</v>
      </c>
      <c r="F60" s="88" t="n">
        <v>6</v>
      </c>
      <c r="G60" s="88" t="n">
        <v>2.4</v>
      </c>
      <c r="H60" s="87" t="n">
        <v>25486</v>
      </c>
      <c r="I60" s="88" t="n">
        <v>7.9</v>
      </c>
      <c r="J60" s="87" t="n">
        <v>60193</v>
      </c>
      <c r="K60" s="88" t="n">
        <v>1.7</v>
      </c>
      <c r="L60" s="88" t="n">
        <v>6</v>
      </c>
      <c r="M60" s="88" t="n">
        <v>2.4</v>
      </c>
    </row>
    <row r="61" customFormat="false" ht="24" hidden="false" customHeight="true" outlineLevel="0" collapsed="false">
      <c r="A61" s="91" t="s">
        <v>170</v>
      </c>
      <c r="B61" s="87" t="n">
        <v>3138</v>
      </c>
      <c r="C61" s="88" t="n">
        <v>14.1</v>
      </c>
      <c r="D61" s="87" t="n">
        <v>8868</v>
      </c>
      <c r="E61" s="88" t="n">
        <v>12.5</v>
      </c>
      <c r="F61" s="88" t="n">
        <v>1.7</v>
      </c>
      <c r="G61" s="88" t="n">
        <v>2.8</v>
      </c>
      <c r="H61" s="87" t="n">
        <v>5403</v>
      </c>
      <c r="I61" s="88" t="n">
        <v>25.7</v>
      </c>
      <c r="J61" s="87" t="n">
        <v>15415</v>
      </c>
      <c r="K61" s="88" t="n">
        <v>20.7</v>
      </c>
      <c r="L61" s="88" t="n">
        <v>1.5</v>
      </c>
      <c r="M61" s="88" t="n">
        <v>2.9</v>
      </c>
    </row>
    <row r="62" customFormat="false" ht="23.25" hidden="false" customHeight="true" outlineLevel="0" collapsed="false">
      <c r="A62" s="92" t="s">
        <v>171</v>
      </c>
      <c r="B62" s="87" t="n">
        <v>2498</v>
      </c>
      <c r="C62" s="88" t="n">
        <v>23.3</v>
      </c>
      <c r="D62" s="87" t="n">
        <v>7197</v>
      </c>
      <c r="E62" s="88" t="n">
        <v>22.6</v>
      </c>
      <c r="F62" s="88" t="n">
        <v>1.4</v>
      </c>
      <c r="G62" s="88" t="n">
        <v>2.9</v>
      </c>
      <c r="H62" s="87" t="n">
        <v>7266</v>
      </c>
      <c r="I62" s="88" t="n">
        <v>26.1</v>
      </c>
      <c r="J62" s="87" t="n">
        <v>22042</v>
      </c>
      <c r="K62" s="88" t="n">
        <v>29.8</v>
      </c>
      <c r="L62" s="88" t="n">
        <v>2.2</v>
      </c>
      <c r="M62" s="88" t="n">
        <v>3</v>
      </c>
    </row>
    <row r="63" customFormat="false" ht="12" hidden="false" customHeight="true" outlineLevel="0" collapsed="false">
      <c r="A63" s="90" t="s">
        <v>172</v>
      </c>
      <c r="B63" s="87" t="n">
        <v>2143</v>
      </c>
      <c r="C63" s="88" t="n">
        <v>20.9</v>
      </c>
      <c r="D63" s="87" t="n">
        <v>6194</v>
      </c>
      <c r="E63" s="88" t="n">
        <v>20.3</v>
      </c>
      <c r="F63" s="88" t="n">
        <v>1.2</v>
      </c>
      <c r="G63" s="88" t="n">
        <v>2.9</v>
      </c>
      <c r="H63" s="87" t="n">
        <v>6322</v>
      </c>
      <c r="I63" s="88" t="n">
        <v>24.9</v>
      </c>
      <c r="J63" s="87" t="n">
        <v>19445</v>
      </c>
      <c r="K63" s="88" t="n">
        <v>30</v>
      </c>
      <c r="L63" s="88" t="n">
        <v>1.9</v>
      </c>
      <c r="M63" s="88" t="n">
        <v>3.1</v>
      </c>
    </row>
    <row r="64" customFormat="false" ht="24" hidden="false" customHeight="true" outlineLevel="0" collapsed="false">
      <c r="A64" s="91" t="s">
        <v>173</v>
      </c>
      <c r="B64" s="87" t="n">
        <v>355</v>
      </c>
      <c r="C64" s="88" t="n">
        <v>39.8</v>
      </c>
      <c r="D64" s="87" t="n">
        <v>1003</v>
      </c>
      <c r="E64" s="88" t="n">
        <v>38.5</v>
      </c>
      <c r="F64" s="88" t="n">
        <v>0.2</v>
      </c>
      <c r="G64" s="88" t="n">
        <v>2.8</v>
      </c>
      <c r="H64" s="87" t="n">
        <v>944</v>
      </c>
      <c r="I64" s="88" t="n">
        <v>34.3</v>
      </c>
      <c r="J64" s="87" t="n">
        <v>2597</v>
      </c>
      <c r="K64" s="88" t="n">
        <v>28.2</v>
      </c>
      <c r="L64" s="88" t="n">
        <v>0.3</v>
      </c>
      <c r="M64" s="88" t="n">
        <v>2.8</v>
      </c>
    </row>
    <row r="65" customFormat="false" ht="24" hidden="false" customHeight="true" outlineLevel="0" collapsed="false">
      <c r="A65" s="93" t="s">
        <v>174</v>
      </c>
      <c r="B65" s="87" t="n">
        <v>6869</v>
      </c>
      <c r="C65" s="88" t="n">
        <v>39.8</v>
      </c>
      <c r="D65" s="87" t="n">
        <v>14426</v>
      </c>
      <c r="E65" s="88" t="n">
        <v>40.5</v>
      </c>
      <c r="F65" s="88" t="n">
        <v>2.7</v>
      </c>
      <c r="G65" s="88" t="n">
        <v>2.1</v>
      </c>
      <c r="H65" s="87" t="n">
        <v>13707</v>
      </c>
      <c r="I65" s="88" t="n">
        <v>46.4</v>
      </c>
      <c r="J65" s="87" t="n">
        <v>29884</v>
      </c>
      <c r="K65" s="88" t="n">
        <v>50.4</v>
      </c>
      <c r="L65" s="88" t="n">
        <v>3</v>
      </c>
      <c r="M65" s="88" t="n">
        <v>2.2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5"/>
      <c r="M66" s="88"/>
    </row>
    <row r="67" customFormat="false" ht="12" hidden="false" customHeight="true" outlineLevel="0" collapsed="false">
      <c r="A67" s="96" t="s">
        <v>175</v>
      </c>
      <c r="B67" s="87" t="n">
        <v>588755</v>
      </c>
      <c r="C67" s="88" t="n">
        <v>8.3</v>
      </c>
      <c r="D67" s="87" t="n">
        <v>1246939</v>
      </c>
      <c r="E67" s="88" t="n">
        <v>4.1</v>
      </c>
      <c r="F67" s="97" t="n">
        <v>100</v>
      </c>
      <c r="G67" s="88" t="n">
        <v>2.1</v>
      </c>
      <c r="H67" s="87" t="n">
        <v>1152385</v>
      </c>
      <c r="I67" s="88" t="n">
        <v>7.5</v>
      </c>
      <c r="J67" s="87" t="n">
        <v>2467179</v>
      </c>
      <c r="K67" s="88" t="n">
        <v>4.3</v>
      </c>
      <c r="L67" s="97" t="n">
        <v>100</v>
      </c>
      <c r="M67" s="88" t="n">
        <v>2.1</v>
      </c>
    </row>
    <row r="68" customFormat="false" ht="12" hidden="false" customHeight="true" outlineLevel="0" collapsed="false">
      <c r="A68" s="94"/>
      <c r="B68" s="98"/>
      <c r="C68" s="95"/>
      <c r="D68" s="98"/>
      <c r="E68" s="95"/>
      <c r="F68" s="95"/>
      <c r="G68" s="95"/>
      <c r="H68" s="98"/>
      <c r="I68" s="95"/>
      <c r="J68" s="98"/>
      <c r="K68" s="95"/>
      <c r="L68" s="95"/>
      <c r="M68" s="95"/>
    </row>
    <row r="69" customFormat="false" ht="12" hidden="false" customHeight="true" outlineLevel="0" collapsed="false">
      <c r="A69" s="99" t="s">
        <v>176</v>
      </c>
    </row>
    <row r="70" customFormat="false" ht="21" hidden="false" customHeight="true" outlineLevel="0" collapsed="false">
      <c r="A70" s="100" t="s">
        <v>177</v>
      </c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Februa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1</v>
      </c>
      <c r="E8" s="107" t="n">
        <v>-5.5</v>
      </c>
      <c r="F8" s="106" t="n">
        <v>2403</v>
      </c>
      <c r="G8" s="107" t="n">
        <v>-5</v>
      </c>
      <c r="H8" s="72" t="n">
        <v>27.3</v>
      </c>
      <c r="I8" s="107" t="n">
        <v>25.7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6</v>
      </c>
      <c r="E9" s="107" t="n">
        <v>2.3</v>
      </c>
      <c r="F9" s="106" t="n">
        <v>12732</v>
      </c>
      <c r="G9" s="107" t="n">
        <v>1.5</v>
      </c>
      <c r="H9" s="72" t="n">
        <v>33.9</v>
      </c>
      <c r="I9" s="107" t="n">
        <v>32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8</v>
      </c>
      <c r="E10" s="107" t="n">
        <v>7.8</v>
      </c>
      <c r="F10" s="106" t="n">
        <v>21236</v>
      </c>
      <c r="G10" s="107" t="n">
        <v>7.7</v>
      </c>
      <c r="H10" s="72" t="n">
        <v>36.8</v>
      </c>
      <c r="I10" s="107" t="n">
        <v>35.2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0</v>
      </c>
      <c r="E11" s="107" t="n">
        <v>15.9</v>
      </c>
      <c r="F11" s="106" t="n">
        <v>27762</v>
      </c>
      <c r="G11" s="107" t="n">
        <v>17.2</v>
      </c>
      <c r="H11" s="72" t="n">
        <v>41.6</v>
      </c>
      <c r="I11" s="107" t="n">
        <v>40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3</v>
      </c>
      <c r="E12" s="107" t="n">
        <v>-2.3</v>
      </c>
      <c r="F12" s="106" t="n">
        <v>33484</v>
      </c>
      <c r="G12" s="107" t="n">
        <v>0.5</v>
      </c>
      <c r="H12" s="72" t="n">
        <v>38.7</v>
      </c>
      <c r="I12" s="107" t="n">
        <v>37.8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08</v>
      </c>
      <c r="E13" s="107" t="n">
        <v>3.1</v>
      </c>
      <c r="F13" s="106" t="n">
        <v>97617</v>
      </c>
      <c r="G13" s="107" t="n">
        <v>6.4</v>
      </c>
      <c r="H13" s="72" t="n">
        <v>38.2</v>
      </c>
      <c r="I13" s="107" t="n">
        <v>36.8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7</v>
      </c>
      <c r="E17" s="107" t="n">
        <v>6.3</v>
      </c>
      <c r="F17" s="106" t="n">
        <v>344</v>
      </c>
      <c r="G17" s="107" t="n">
        <v>2.7</v>
      </c>
      <c r="H17" s="72" t="n">
        <v>28.7</v>
      </c>
      <c r="I17" s="107" t="n">
        <v>25.9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0</v>
      </c>
      <c r="F18" s="106" t="n">
        <v>3005</v>
      </c>
      <c r="G18" s="107" t="n">
        <v>4.5</v>
      </c>
      <c r="H18" s="72" t="n">
        <v>37.6</v>
      </c>
      <c r="I18" s="107" t="n">
        <v>34.8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4</v>
      </c>
      <c r="E19" s="107" t="n">
        <v>8</v>
      </c>
      <c r="F19" s="106" t="n">
        <v>8951</v>
      </c>
      <c r="G19" s="107" t="n">
        <v>7.6</v>
      </c>
      <c r="H19" s="72" t="n">
        <v>37.1</v>
      </c>
      <c r="I19" s="107" t="n">
        <v>35.3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2</v>
      </c>
      <c r="E20" s="107" t="n">
        <v>13</v>
      </c>
      <c r="F20" s="106" t="n">
        <v>18563</v>
      </c>
      <c r="G20" s="107" t="n">
        <v>16.7</v>
      </c>
      <c r="H20" s="72" t="n">
        <v>40.4</v>
      </c>
      <c r="I20" s="107" t="n">
        <v>39.2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8</v>
      </c>
      <c r="E21" s="107" t="n">
        <v>-2.6</v>
      </c>
      <c r="F21" s="106" t="n">
        <v>30686</v>
      </c>
      <c r="G21" s="107" t="n">
        <v>-0.2</v>
      </c>
      <c r="H21" s="72" t="n">
        <v>39.2</v>
      </c>
      <c r="I21" s="107" t="n">
        <v>38.2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04</v>
      </c>
      <c r="E22" s="107" t="n">
        <v>5.2</v>
      </c>
      <c r="F22" s="106" t="n">
        <v>61549</v>
      </c>
      <c r="G22" s="107" t="n">
        <v>5.8</v>
      </c>
      <c r="H22" s="72" t="n">
        <v>39.1</v>
      </c>
      <c r="I22" s="107" t="n">
        <v>37.8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4</v>
      </c>
      <c r="E25" s="107" t="n">
        <v>-4.3</v>
      </c>
      <c r="F25" s="106" t="n">
        <v>957</v>
      </c>
      <c r="G25" s="107" t="n">
        <v>-3.4</v>
      </c>
      <c r="H25" s="72" t="n">
        <v>27.4</v>
      </c>
      <c r="I25" s="107" t="n">
        <v>25.4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3</v>
      </c>
      <c r="E26" s="107" t="n">
        <v>1.4</v>
      </c>
      <c r="F26" s="106" t="n">
        <v>8059</v>
      </c>
      <c r="G26" s="107" t="n">
        <v>-0.6</v>
      </c>
      <c r="H26" s="72" t="n">
        <v>34</v>
      </c>
      <c r="I26" s="107" t="n">
        <v>32.3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2</v>
      </c>
      <c r="E27" s="107" t="n">
        <v>7.9</v>
      </c>
      <c r="F27" s="106" t="n">
        <v>12039</v>
      </c>
      <c r="G27" s="107" t="n">
        <v>8</v>
      </c>
      <c r="H27" s="72" t="n">
        <v>37</v>
      </c>
      <c r="I27" s="107" t="n">
        <v>35.6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3</v>
      </c>
      <c r="E28" s="107" t="n">
        <v>17.9</v>
      </c>
      <c r="F28" s="106" t="n">
        <v>11997</v>
      </c>
      <c r="G28" s="107" t="n">
        <v>15.9</v>
      </c>
      <c r="H28" s="72" t="n">
        <v>41.5</v>
      </c>
      <c r="I28" s="107" t="n">
        <v>39.9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2</v>
      </c>
      <c r="E29" s="107" t="n">
        <v>3.8</v>
      </c>
      <c r="F29" s="106" t="n">
        <v>33052</v>
      </c>
      <c r="G29" s="107" t="n">
        <v>8</v>
      </c>
      <c r="H29" s="72" t="n">
        <v>37.6</v>
      </c>
      <c r="I29" s="107" t="n">
        <v>36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23.1</v>
      </c>
      <c r="F31" s="106" t="n">
        <v>214</v>
      </c>
      <c r="G31" s="107" t="n">
        <v>-20.7</v>
      </c>
      <c r="H31" s="72" t="n">
        <v>18.5</v>
      </c>
      <c r="I31" s="107" t="n">
        <v>16.1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2</v>
      </c>
      <c r="E34" s="107" t="n">
        <v>-5.5</v>
      </c>
      <c r="F34" s="106" t="n">
        <v>957</v>
      </c>
      <c r="G34" s="107" t="n">
        <v>-4.5</v>
      </c>
      <c r="H34" s="72" t="n">
        <v>27.8</v>
      </c>
      <c r="I34" s="107" t="n">
        <v>27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40</v>
      </c>
      <c r="E35" s="107" t="n">
        <v>8.1</v>
      </c>
      <c r="F35" s="106" t="n">
        <v>1845</v>
      </c>
      <c r="G35" s="107" t="n">
        <v>6.1</v>
      </c>
      <c r="H35" s="72" t="n">
        <v>25.7</v>
      </c>
      <c r="I35" s="107" t="n">
        <v>24.4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2</v>
      </c>
      <c r="E36" s="107" t="n">
        <v>0</v>
      </c>
      <c r="F36" s="106" t="n">
        <v>2802</v>
      </c>
      <c r="G36" s="107" t="n">
        <v>2.2</v>
      </c>
      <c r="H36" s="72" t="n">
        <v>26.4</v>
      </c>
      <c r="I36" s="107" t="n">
        <v>25.3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19</v>
      </c>
      <c r="E39" s="107" t="n">
        <v>18.8</v>
      </c>
      <c r="F39" s="106" t="n">
        <v>396</v>
      </c>
      <c r="G39" s="107" t="n">
        <v>17.9</v>
      </c>
      <c r="H39" s="72" t="n">
        <v>21.8</v>
      </c>
      <c r="I39" s="107" t="n">
        <v>21.4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2</v>
      </c>
      <c r="E40" s="107" t="n">
        <v>7.5</v>
      </c>
      <c r="F40" s="106" t="n">
        <v>3950</v>
      </c>
      <c r="G40" s="107" t="n">
        <v>3</v>
      </c>
      <c r="H40" s="72" t="n">
        <v>29.6</v>
      </c>
      <c r="I40" s="107" t="n">
        <v>27.7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1</v>
      </c>
      <c r="E41" s="107" t="n">
        <v>4.1</v>
      </c>
      <c r="F41" s="106" t="n">
        <v>13687</v>
      </c>
      <c r="G41" s="107" t="n">
        <v>2.5</v>
      </c>
      <c r="H41" s="72" t="n">
        <v>43.7</v>
      </c>
      <c r="I41" s="107" t="n">
        <v>38.5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42</v>
      </c>
      <c r="E42" s="107" t="n">
        <v>7.6</v>
      </c>
      <c r="F42" s="106" t="n">
        <v>18033</v>
      </c>
      <c r="G42" s="107" t="n">
        <v>2.9</v>
      </c>
      <c r="H42" s="72" t="n">
        <v>40.1</v>
      </c>
      <c r="I42" s="107" t="n">
        <v>35.8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2</v>
      </c>
      <c r="E45" s="107" t="n">
        <v>9.3</v>
      </c>
      <c r="F45" s="106" t="n">
        <v>13063</v>
      </c>
      <c r="G45" s="107" t="n">
        <v>4.6</v>
      </c>
      <c r="H45" s="72" t="n">
        <v>42.7</v>
      </c>
      <c r="I45" s="107" t="n">
        <v>37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29</v>
      </c>
      <c r="E46" s="107" t="n">
        <v>3.6</v>
      </c>
      <c r="F46" s="106" t="n">
        <v>2263</v>
      </c>
      <c r="G46" s="107" t="n">
        <v>2.3</v>
      </c>
      <c r="H46" s="72" t="n">
        <v>36.3</v>
      </c>
      <c r="I46" s="107" t="n">
        <v>32.8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1</v>
      </c>
      <c r="E47" s="107" t="n">
        <v>6.9</v>
      </c>
      <c r="F47" s="106" t="n">
        <v>2707</v>
      </c>
      <c r="G47" s="107" t="n">
        <v>-4.2</v>
      </c>
      <c r="H47" s="72" t="n">
        <v>30.9</v>
      </c>
      <c r="I47" s="107" t="n">
        <v>28.8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0</v>
      </c>
      <c r="E50" s="107" t="n">
        <v>-2.8</v>
      </c>
      <c r="F50" s="106" t="n">
        <v>2799</v>
      </c>
      <c r="G50" s="107" t="n">
        <v>-2.3</v>
      </c>
      <c r="H50" s="72" t="n">
        <v>26.6</v>
      </c>
      <c r="I50" s="107" t="n">
        <v>25.1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298</v>
      </c>
      <c r="E51" s="107" t="n">
        <v>3.5</v>
      </c>
      <c r="F51" s="106" t="n">
        <v>16682</v>
      </c>
      <c r="G51" s="107" t="n">
        <v>1.8</v>
      </c>
      <c r="H51" s="72" t="n">
        <v>32.9</v>
      </c>
      <c r="I51" s="107" t="n">
        <v>31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68</v>
      </c>
      <c r="E52" s="107" t="n">
        <v>8.4</v>
      </c>
      <c r="F52" s="106" t="n">
        <v>25886</v>
      </c>
      <c r="G52" s="107" t="n">
        <v>8.5</v>
      </c>
      <c r="H52" s="72" t="n">
        <v>37.9</v>
      </c>
      <c r="I52" s="107" t="n">
        <v>35.7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97</v>
      </c>
      <c r="E53" s="107" t="n">
        <v>11.5</v>
      </c>
      <c r="F53" s="106" t="n">
        <v>33542</v>
      </c>
      <c r="G53" s="107" t="n">
        <v>13.2</v>
      </c>
      <c r="H53" s="72" t="n">
        <v>42.2</v>
      </c>
      <c r="I53" s="107" t="n">
        <v>39.8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7</v>
      </c>
      <c r="E54" s="107" t="n">
        <v>-2.1</v>
      </c>
      <c r="F54" s="106" t="n">
        <v>36741</v>
      </c>
      <c r="G54" s="107" t="n">
        <v>0.5</v>
      </c>
      <c r="H54" s="72" t="n">
        <v>39</v>
      </c>
      <c r="I54" s="107" t="n">
        <v>37.9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50</v>
      </c>
      <c r="E55" s="107" t="n">
        <v>3.9</v>
      </c>
      <c r="F55" s="106" t="n">
        <v>115650</v>
      </c>
      <c r="G55" s="107" t="n">
        <v>5.8</v>
      </c>
      <c r="H55" s="72" t="n">
        <v>38.5</v>
      </c>
      <c r="I55" s="107" t="n">
        <v>36.6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4</v>
      </c>
      <c r="E57" s="107" t="n">
        <v>0</v>
      </c>
      <c r="F57" s="106" t="n">
        <v>1700</v>
      </c>
      <c r="G57" s="107" t="n">
        <v>16.4</v>
      </c>
      <c r="H57" s="72" t="n">
        <v>0.3</v>
      </c>
      <c r="I57" s="107" t="n">
        <v>0.2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54</v>
      </c>
      <c r="E58" s="107" t="n">
        <v>3.9</v>
      </c>
      <c r="F58" s="106" t="n">
        <v>117350</v>
      </c>
      <c r="G58" s="107" t="n">
        <v>5.9</v>
      </c>
      <c r="H58" s="72" t="n">
        <v>37.9</v>
      </c>
      <c r="I58" s="107" t="n">
        <v>36.1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Februa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4" t="s">
        <v>201</v>
      </c>
      <c r="B7" s="119" t="n">
        <v>233409</v>
      </c>
      <c r="C7" s="71" t="n">
        <v>12.6</v>
      </c>
      <c r="D7" s="119" t="n">
        <v>481949</v>
      </c>
      <c r="E7" s="71" t="n">
        <v>8.1</v>
      </c>
      <c r="F7" s="71" t="n">
        <v>2.1</v>
      </c>
      <c r="G7" s="119" t="n">
        <v>445667</v>
      </c>
      <c r="H7" s="71" t="n">
        <v>9.4</v>
      </c>
      <c r="I7" s="119" t="n">
        <v>930872</v>
      </c>
      <c r="J7" s="71" t="n">
        <v>6.4</v>
      </c>
      <c r="K7" s="71" t="n">
        <v>2.1</v>
      </c>
    </row>
    <row r="8" customFormat="false" ht="12" hidden="false" customHeight="true" outlineLevel="0" collapsed="false">
      <c r="A8" s="94" t="s">
        <v>202</v>
      </c>
      <c r="B8" s="119" t="n">
        <v>75383</v>
      </c>
      <c r="C8" s="71" t="n">
        <v>23.2</v>
      </c>
      <c r="D8" s="119" t="n">
        <v>163924</v>
      </c>
      <c r="E8" s="71" t="n">
        <v>13.7</v>
      </c>
      <c r="F8" s="71" t="n">
        <v>2.2</v>
      </c>
      <c r="G8" s="119" t="n">
        <v>144290</v>
      </c>
      <c r="H8" s="71" t="n">
        <v>19.7</v>
      </c>
      <c r="I8" s="119" t="n">
        <v>316341</v>
      </c>
      <c r="J8" s="71" t="n">
        <v>14.1</v>
      </c>
      <c r="K8" s="71" t="n">
        <v>2.2</v>
      </c>
    </row>
    <row r="9" customFormat="false" ht="12" hidden="false" customHeight="true" outlineLevel="0" collapsed="false">
      <c r="A9" s="94" t="s">
        <v>203</v>
      </c>
      <c r="B9" s="119" t="n">
        <v>30463</v>
      </c>
      <c r="C9" s="71" t="n">
        <v>-1.6</v>
      </c>
      <c r="D9" s="119" t="n">
        <v>76827</v>
      </c>
      <c r="E9" s="71" t="n">
        <v>-3.6</v>
      </c>
      <c r="F9" s="71" t="n">
        <v>2.5</v>
      </c>
      <c r="G9" s="119" t="n">
        <v>59587</v>
      </c>
      <c r="H9" s="71" t="n">
        <v>1.3</v>
      </c>
      <c r="I9" s="119" t="n">
        <v>146316</v>
      </c>
      <c r="J9" s="71" t="n">
        <v>-0.2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4</v>
      </c>
      <c r="B10" s="119" t="n">
        <v>118974</v>
      </c>
      <c r="C10" s="71" t="n">
        <v>4.2</v>
      </c>
      <c r="D10" s="119" t="n">
        <v>255197</v>
      </c>
      <c r="E10" s="71" t="n">
        <v>-1.5</v>
      </c>
      <c r="F10" s="71" t="n">
        <v>2.1</v>
      </c>
      <c r="G10" s="119" t="n">
        <v>243874</v>
      </c>
      <c r="H10" s="71" t="n">
        <v>8.7</v>
      </c>
      <c r="I10" s="119" t="n">
        <v>531791</v>
      </c>
      <c r="J10" s="71" t="n">
        <v>2.8</v>
      </c>
      <c r="K10" s="71" t="n">
        <v>2.2</v>
      </c>
    </row>
    <row r="11" customFormat="false" ht="12" hidden="false" customHeight="true" outlineLevel="0" collapsed="false">
      <c r="A11" s="94" t="s">
        <v>205</v>
      </c>
      <c r="B11" s="119" t="n">
        <v>10133</v>
      </c>
      <c r="C11" s="71" t="n">
        <v>-26.9</v>
      </c>
      <c r="D11" s="119" t="n">
        <v>20705</v>
      </c>
      <c r="E11" s="71" t="n">
        <v>-9.9</v>
      </c>
      <c r="F11" s="71" t="n">
        <v>2</v>
      </c>
      <c r="G11" s="119" t="n">
        <v>21707</v>
      </c>
      <c r="H11" s="71" t="n">
        <v>-21.8</v>
      </c>
      <c r="I11" s="119" t="n">
        <v>44835</v>
      </c>
      <c r="J11" s="71" t="n">
        <v>-7.3</v>
      </c>
      <c r="K11" s="71" t="n">
        <v>2.1</v>
      </c>
    </row>
    <row r="12" customFormat="false" ht="12" hidden="false" customHeight="true" outlineLevel="0" collapsed="false">
      <c r="A12" s="94" t="s">
        <v>206</v>
      </c>
      <c r="B12" s="119" t="n">
        <v>11715</v>
      </c>
      <c r="C12" s="71" t="n">
        <v>1.8</v>
      </c>
      <c r="D12" s="119" t="n">
        <v>24679</v>
      </c>
      <c r="E12" s="71" t="n">
        <v>-3.3</v>
      </c>
      <c r="F12" s="71" t="n">
        <v>2.1</v>
      </c>
      <c r="G12" s="119" t="n">
        <v>21769</v>
      </c>
      <c r="H12" s="71" t="n">
        <v>4.8</v>
      </c>
      <c r="I12" s="119" t="n">
        <v>46843</v>
      </c>
      <c r="J12" s="71" t="n">
        <v>-0.7</v>
      </c>
      <c r="K12" s="71" t="n">
        <v>2.2</v>
      </c>
    </row>
    <row r="13" customFormat="false" ht="12" hidden="false" customHeight="true" outlineLevel="0" collapsed="false">
      <c r="A13" s="94" t="s">
        <v>207</v>
      </c>
      <c r="B13" s="119" t="n">
        <v>37067</v>
      </c>
      <c r="C13" s="71" t="n">
        <v>6.8</v>
      </c>
      <c r="D13" s="119" t="n">
        <v>76365</v>
      </c>
      <c r="E13" s="71" t="n">
        <v>3.5</v>
      </c>
      <c r="F13" s="71" t="n">
        <v>2.1</v>
      </c>
      <c r="G13" s="119" t="n">
        <v>77016</v>
      </c>
      <c r="H13" s="71" t="n">
        <v>10.3</v>
      </c>
      <c r="I13" s="119" t="n">
        <v>157123</v>
      </c>
      <c r="J13" s="71" t="n">
        <v>3.1</v>
      </c>
      <c r="K13" s="71" t="n">
        <v>2</v>
      </c>
    </row>
    <row r="14" customFormat="false" ht="12" hidden="false" customHeight="true" outlineLevel="0" collapsed="false">
      <c r="A14" s="94" t="s">
        <v>208</v>
      </c>
      <c r="B14" s="119" t="n">
        <v>19929</v>
      </c>
      <c r="C14" s="71" t="n">
        <v>5.8</v>
      </c>
      <c r="D14" s="119" t="n">
        <v>36945</v>
      </c>
      <c r="E14" s="71" t="n">
        <v>9.6</v>
      </c>
      <c r="F14" s="71" t="n">
        <v>1.9</v>
      </c>
      <c r="G14" s="119" t="n">
        <v>34881</v>
      </c>
      <c r="H14" s="71" t="n">
        <v>-9.7</v>
      </c>
      <c r="I14" s="119" t="n">
        <v>70525</v>
      </c>
      <c r="J14" s="71" t="n">
        <v>-5.1</v>
      </c>
      <c r="K14" s="71" t="n">
        <v>2</v>
      </c>
    </row>
    <row r="15" customFormat="false" ht="12" hidden="false" customHeight="true" outlineLevel="0" collapsed="false">
      <c r="A15" s="94" t="s">
        <v>209</v>
      </c>
      <c r="B15" s="119" t="n">
        <v>13565</v>
      </c>
      <c r="C15" s="71" t="n">
        <v>8.2</v>
      </c>
      <c r="D15" s="119" t="n">
        <v>24004</v>
      </c>
      <c r="E15" s="71" t="n">
        <v>-10</v>
      </c>
      <c r="F15" s="71" t="n">
        <v>1.8</v>
      </c>
      <c r="G15" s="119" t="n">
        <v>26502</v>
      </c>
      <c r="H15" s="71" t="n">
        <v>3.4</v>
      </c>
      <c r="I15" s="119" t="n">
        <v>46474</v>
      </c>
      <c r="J15" s="71" t="n">
        <v>-11.4</v>
      </c>
      <c r="K15" s="71" t="n">
        <v>1.8</v>
      </c>
    </row>
    <row r="16" customFormat="false" ht="12" hidden="false" customHeight="true" outlineLevel="0" collapsed="false">
      <c r="A16" s="94" t="s">
        <v>210</v>
      </c>
      <c r="B16" s="119" t="n">
        <v>3666</v>
      </c>
      <c r="C16" s="71" t="n">
        <v>10.4</v>
      </c>
      <c r="D16" s="119" t="n">
        <v>9601</v>
      </c>
      <c r="E16" s="71" t="n">
        <v>22.4</v>
      </c>
      <c r="F16" s="71" t="n">
        <v>2.6</v>
      </c>
      <c r="G16" s="119" t="n">
        <v>7377</v>
      </c>
      <c r="H16" s="71" t="n">
        <v>13.8</v>
      </c>
      <c r="I16" s="119" t="n">
        <v>18951</v>
      </c>
      <c r="J16" s="71" t="n">
        <v>24.1</v>
      </c>
      <c r="K16" s="71" t="n">
        <v>2.6</v>
      </c>
    </row>
    <row r="17" customFormat="false" ht="12" hidden="false" customHeight="true" outlineLevel="0" collapsed="false">
      <c r="A17" s="94" t="s">
        <v>211</v>
      </c>
      <c r="B17" s="119" t="n">
        <v>18790</v>
      </c>
      <c r="C17" s="71" t="n">
        <v>-1.7</v>
      </c>
      <c r="D17" s="119" t="n">
        <v>40586</v>
      </c>
      <c r="E17" s="71" t="n">
        <v>-4.2</v>
      </c>
      <c r="F17" s="71" t="n">
        <v>2.2</v>
      </c>
      <c r="G17" s="119" t="n">
        <v>38292</v>
      </c>
      <c r="H17" s="71" t="n">
        <v>-3.1</v>
      </c>
      <c r="I17" s="119" t="n">
        <v>84772</v>
      </c>
      <c r="J17" s="71" t="n">
        <v>-1.7</v>
      </c>
      <c r="K17" s="71" t="n">
        <v>2.2</v>
      </c>
    </row>
    <row r="18" customFormat="false" ht="12" hidden="false" customHeight="true" outlineLevel="0" collapsed="false">
      <c r="A18" s="94" t="s">
        <v>212</v>
      </c>
      <c r="B18" s="119" t="n">
        <v>15661</v>
      </c>
      <c r="C18" s="71" t="n">
        <v>-2.6</v>
      </c>
      <c r="D18" s="119" t="n">
        <v>36157</v>
      </c>
      <c r="E18" s="71" t="n">
        <v>0.7</v>
      </c>
      <c r="F18" s="71" t="n">
        <v>2.3</v>
      </c>
      <c r="G18" s="119" t="n">
        <v>31423</v>
      </c>
      <c r="H18" s="71" t="n">
        <v>-1.8</v>
      </c>
      <c r="I18" s="119" t="n">
        <v>72336</v>
      </c>
      <c r="J18" s="71" t="n">
        <v>-0.5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6" t="s">
        <v>213</v>
      </c>
      <c r="B20" s="119" t="n">
        <v>588755</v>
      </c>
      <c r="C20" s="71" t="n">
        <v>8.3</v>
      </c>
      <c r="D20" s="119" t="n">
        <v>1246939</v>
      </c>
      <c r="E20" s="71" t="n">
        <v>4.1</v>
      </c>
      <c r="F20" s="71" t="n">
        <v>2.1</v>
      </c>
      <c r="G20" s="119" t="n">
        <v>1152385</v>
      </c>
      <c r="H20" s="71" t="n">
        <v>7.5</v>
      </c>
      <c r="I20" s="119" t="n">
        <v>2467179</v>
      </c>
      <c r="J20" s="71" t="n">
        <v>4.3</v>
      </c>
      <c r="K20" s="71" t="n">
        <v>2.1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4" t="s">
        <v>201</v>
      </c>
      <c r="B31" s="119" t="n">
        <v>140736</v>
      </c>
      <c r="C31" s="71" t="n">
        <v>13.6</v>
      </c>
      <c r="D31" s="119" t="n">
        <v>253355</v>
      </c>
      <c r="E31" s="71" t="n">
        <v>7.9</v>
      </c>
      <c r="F31" s="72" t="n">
        <v>1.8</v>
      </c>
      <c r="G31" s="119" t="n">
        <v>278263</v>
      </c>
      <c r="H31" s="71" t="n">
        <v>7.5</v>
      </c>
      <c r="I31" s="119" t="n">
        <v>509594</v>
      </c>
      <c r="J31" s="71" t="n">
        <v>3.1</v>
      </c>
      <c r="K31" s="72" t="n">
        <v>1.8</v>
      </c>
    </row>
    <row r="32" customFormat="false" ht="12" hidden="false" customHeight="true" outlineLevel="0" collapsed="false">
      <c r="A32" s="94" t="s">
        <v>202</v>
      </c>
      <c r="B32" s="119" t="n">
        <v>49515</v>
      </c>
      <c r="C32" s="71" t="n">
        <v>21.1</v>
      </c>
      <c r="D32" s="119" t="n">
        <v>95067</v>
      </c>
      <c r="E32" s="71" t="n">
        <v>11.9</v>
      </c>
      <c r="F32" s="72" t="n">
        <v>1.9</v>
      </c>
      <c r="G32" s="119" t="n">
        <v>97398</v>
      </c>
      <c r="H32" s="71" t="n">
        <v>15.4</v>
      </c>
      <c r="I32" s="119" t="n">
        <v>189450</v>
      </c>
      <c r="J32" s="71" t="n">
        <v>9.5</v>
      </c>
      <c r="K32" s="72" t="n">
        <v>1.9</v>
      </c>
    </row>
    <row r="33" customFormat="false" ht="12" hidden="false" customHeight="true" outlineLevel="0" collapsed="false">
      <c r="A33" s="94" t="s">
        <v>203</v>
      </c>
      <c r="B33" s="119" t="n">
        <v>18022</v>
      </c>
      <c r="C33" s="71" t="n">
        <v>-6.1</v>
      </c>
      <c r="D33" s="119" t="n">
        <v>39153</v>
      </c>
      <c r="E33" s="71" t="n">
        <v>-12.9</v>
      </c>
      <c r="F33" s="72" t="n">
        <v>2.2</v>
      </c>
      <c r="G33" s="119" t="n">
        <v>36431</v>
      </c>
      <c r="H33" s="71" t="n">
        <v>-2.2</v>
      </c>
      <c r="I33" s="119" t="n">
        <v>76484</v>
      </c>
      <c r="J33" s="71" t="n">
        <v>-8.9</v>
      </c>
      <c r="K33" s="72" t="n">
        <v>2.1</v>
      </c>
    </row>
    <row r="34" customFormat="false" ht="12" hidden="false" customHeight="true" outlineLevel="0" collapsed="false">
      <c r="A34" s="94" t="s">
        <v>204</v>
      </c>
      <c r="B34" s="119" t="n">
        <v>68844</v>
      </c>
      <c r="C34" s="71" t="n">
        <v>0.3</v>
      </c>
      <c r="D34" s="119" t="n">
        <v>134143</v>
      </c>
      <c r="E34" s="71" t="n">
        <v>-4.4</v>
      </c>
      <c r="F34" s="72" t="n">
        <v>1.9</v>
      </c>
      <c r="G34" s="119" t="n">
        <v>148546</v>
      </c>
      <c r="H34" s="71" t="n">
        <v>4.2</v>
      </c>
      <c r="I34" s="119" t="n">
        <v>300198</v>
      </c>
      <c r="J34" s="71" t="n">
        <v>0.3</v>
      </c>
      <c r="K34" s="72" t="n">
        <v>2</v>
      </c>
    </row>
    <row r="35" customFormat="false" ht="12" hidden="false" customHeight="true" outlineLevel="0" collapsed="false">
      <c r="A35" s="94" t="s">
        <v>205</v>
      </c>
      <c r="B35" s="119" t="n">
        <v>8223</v>
      </c>
      <c r="C35" s="71" t="n">
        <v>-29.4</v>
      </c>
      <c r="D35" s="119" t="n">
        <v>15889</v>
      </c>
      <c r="E35" s="71" t="n">
        <v>-15.6</v>
      </c>
      <c r="F35" s="72" t="n">
        <v>1.9</v>
      </c>
      <c r="G35" s="119" t="n">
        <v>18040</v>
      </c>
      <c r="H35" s="71" t="n">
        <v>-23.6</v>
      </c>
      <c r="I35" s="119" t="n">
        <v>35777</v>
      </c>
      <c r="J35" s="71" t="n">
        <v>-11.4</v>
      </c>
      <c r="K35" s="72" t="n">
        <v>2</v>
      </c>
    </row>
    <row r="36" customFormat="false" ht="12" hidden="false" customHeight="true" outlineLevel="0" collapsed="false">
      <c r="A36" s="94" t="s">
        <v>206</v>
      </c>
      <c r="B36" s="119" t="n">
        <v>9687</v>
      </c>
      <c r="C36" s="71" t="n">
        <v>0</v>
      </c>
      <c r="D36" s="119" t="n">
        <v>19117</v>
      </c>
      <c r="E36" s="71" t="n">
        <v>-5.6</v>
      </c>
      <c r="F36" s="72" t="n">
        <v>2</v>
      </c>
      <c r="G36" s="119" t="n">
        <v>18504</v>
      </c>
      <c r="H36" s="71" t="n">
        <v>5</v>
      </c>
      <c r="I36" s="119" t="n">
        <v>37289</v>
      </c>
      <c r="J36" s="71" t="n">
        <v>2</v>
      </c>
      <c r="K36" s="72" t="n">
        <v>2</v>
      </c>
    </row>
    <row r="37" customFormat="false" ht="12" hidden="false" customHeight="true" outlineLevel="0" collapsed="false">
      <c r="A37" s="94" t="s">
        <v>207</v>
      </c>
      <c r="B37" s="119" t="n">
        <v>21974</v>
      </c>
      <c r="C37" s="71" t="n">
        <v>10.4</v>
      </c>
      <c r="D37" s="119" t="n">
        <v>42133</v>
      </c>
      <c r="E37" s="71" t="n">
        <v>5.8</v>
      </c>
      <c r="F37" s="72" t="n">
        <v>1.9</v>
      </c>
      <c r="G37" s="119" t="n">
        <v>46818</v>
      </c>
      <c r="H37" s="71" t="n">
        <v>8.7</v>
      </c>
      <c r="I37" s="119" t="n">
        <v>90462</v>
      </c>
      <c r="J37" s="71" t="n">
        <v>1.6</v>
      </c>
      <c r="K37" s="72" t="n">
        <v>1.9</v>
      </c>
    </row>
    <row r="38" customFormat="false" ht="12" hidden="false" customHeight="true" outlineLevel="0" collapsed="false">
      <c r="A38" s="94" t="s">
        <v>208</v>
      </c>
      <c r="B38" s="119" t="n">
        <v>16590</v>
      </c>
      <c r="C38" s="71" t="n">
        <v>-0.7</v>
      </c>
      <c r="D38" s="119" t="n">
        <v>30239</v>
      </c>
      <c r="E38" s="71" t="n">
        <v>6</v>
      </c>
      <c r="F38" s="72" t="n">
        <v>1.8</v>
      </c>
      <c r="G38" s="119" t="n">
        <v>28066</v>
      </c>
      <c r="H38" s="71" t="n">
        <v>-14.3</v>
      </c>
      <c r="I38" s="119" t="n">
        <v>54191</v>
      </c>
      <c r="J38" s="71" t="n">
        <v>-7.6</v>
      </c>
      <c r="K38" s="72" t="n">
        <v>1.9</v>
      </c>
    </row>
    <row r="39" customFormat="false" ht="12" hidden="false" customHeight="true" outlineLevel="0" collapsed="false">
      <c r="A39" s="94" t="s">
        <v>209</v>
      </c>
      <c r="B39" s="119" t="n">
        <v>10593</v>
      </c>
      <c r="C39" s="71" t="n">
        <v>3.3</v>
      </c>
      <c r="D39" s="119" t="n">
        <v>18815</v>
      </c>
      <c r="E39" s="71" t="n">
        <v>-9.4</v>
      </c>
      <c r="F39" s="72" t="n">
        <v>1.8</v>
      </c>
      <c r="G39" s="119" t="n">
        <v>21095</v>
      </c>
      <c r="H39" s="71" t="n">
        <v>1.1</v>
      </c>
      <c r="I39" s="119" t="n">
        <v>36850</v>
      </c>
      <c r="J39" s="71" t="n">
        <v>-10.5</v>
      </c>
      <c r="K39" s="72" t="n">
        <v>1.7</v>
      </c>
    </row>
    <row r="40" customFormat="false" ht="12" hidden="false" customHeight="true" outlineLevel="0" collapsed="false">
      <c r="A40" s="94" t="s">
        <v>210</v>
      </c>
      <c r="B40" s="119" t="n">
        <v>3101</v>
      </c>
      <c r="C40" s="71" t="n">
        <v>6.4</v>
      </c>
      <c r="D40" s="119" t="n">
        <v>7709</v>
      </c>
      <c r="E40" s="71" t="n">
        <v>19.8</v>
      </c>
      <c r="F40" s="72" t="n">
        <v>2.5</v>
      </c>
      <c r="G40" s="119" t="n">
        <v>6141</v>
      </c>
      <c r="H40" s="71" t="n">
        <v>8.5</v>
      </c>
      <c r="I40" s="119" t="n">
        <v>14615</v>
      </c>
      <c r="J40" s="71" t="n">
        <v>16.7</v>
      </c>
      <c r="K40" s="72" t="n">
        <v>2.4</v>
      </c>
    </row>
    <row r="41" customFormat="false" ht="12" hidden="false" customHeight="true" outlineLevel="0" collapsed="false">
      <c r="A41" s="94" t="s">
        <v>211</v>
      </c>
      <c r="B41" s="119" t="n">
        <v>15027</v>
      </c>
      <c r="C41" s="71" t="n">
        <v>3.1</v>
      </c>
      <c r="D41" s="119" t="n">
        <v>30642</v>
      </c>
      <c r="E41" s="71" t="n">
        <v>4.7</v>
      </c>
      <c r="F41" s="72" t="n">
        <v>2</v>
      </c>
      <c r="G41" s="119" t="n">
        <v>30453</v>
      </c>
      <c r="H41" s="71" t="n">
        <v>-1.6</v>
      </c>
      <c r="I41" s="119" t="n">
        <v>62519</v>
      </c>
      <c r="J41" s="71" t="n">
        <v>1.6</v>
      </c>
      <c r="K41" s="72" t="n">
        <v>2.1</v>
      </c>
    </row>
    <row r="42" customFormat="false" ht="12" hidden="false" customHeight="true" outlineLevel="0" collapsed="false">
      <c r="A42" s="94" t="s">
        <v>212</v>
      </c>
      <c r="B42" s="119" t="n">
        <v>11814</v>
      </c>
      <c r="C42" s="71" t="n">
        <v>-3.5</v>
      </c>
      <c r="D42" s="119" t="n">
        <v>27750</v>
      </c>
      <c r="E42" s="71" t="n">
        <v>-3.3</v>
      </c>
      <c r="F42" s="72" t="n">
        <v>2.3</v>
      </c>
      <c r="G42" s="119" t="n">
        <v>23578</v>
      </c>
      <c r="H42" s="71" t="n">
        <v>-2.2</v>
      </c>
      <c r="I42" s="119" t="n">
        <v>56441</v>
      </c>
      <c r="J42" s="71" t="n">
        <v>-2.1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6" t="s">
        <v>213</v>
      </c>
      <c r="B44" s="119" t="n">
        <v>374126</v>
      </c>
      <c r="C44" s="71" t="n">
        <v>6.7</v>
      </c>
      <c r="D44" s="119" t="n">
        <v>714012</v>
      </c>
      <c r="E44" s="71" t="n">
        <v>2.3</v>
      </c>
      <c r="F44" s="72" t="n">
        <v>1.9</v>
      </c>
      <c r="G44" s="119" t="n">
        <v>753333</v>
      </c>
      <c r="H44" s="71" t="n">
        <v>4.4</v>
      </c>
      <c r="I44" s="119" t="n">
        <v>1463870</v>
      </c>
      <c r="J44" s="71" t="n">
        <v>1.1</v>
      </c>
      <c r="K44" s="72" t="n">
        <v>1.9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Februar 2011&#10;    nach Bezirken"/>
    <hyperlink ref="A25" location="Inhaltsverzeichnis!A26" display="5  Gäste mit Wohnsitz im Inland sowie deren Übernachtungen und Aufenthaltsdauer in den Beherbergungs-&#10;    betrieben Berlins im Febr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8:35:1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5-11T08:35:49Z</dcterms:modified>
  <cp:revision>0</cp:revision>
  <dc:subject>Tourismus</dc:subject>
  <dc:title>Gäste, Übernachtungen und Beherbergungskapazität im Land Berlin</dc:title>
</cp:coreProperties>
</file>