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55564928"/>
        <c:axId val="72572114"/>
      </c:barChart>
      <c:catAx>
        <c:axId val="55564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114"/>
        <c:crossesAt val="0"/>
        <c:auto val="1"/>
        <c:lblAlgn val="ctr"/>
        <c:lblOffset val="100"/>
        <c:noMultiLvlLbl val="0"/>
      </c:catAx>
      <c:valAx>
        <c:axId val="72572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18361244"/>
        <c:axId val="1411174"/>
      </c:barChart>
      <c:catAx>
        <c:axId val="183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74"/>
        <c:crossesAt val="0"/>
        <c:auto val="1"/>
        <c:lblAlgn val="ctr"/>
        <c:lblOffset val="100"/>
        <c:noMultiLvlLbl val="0"/>
      </c:catAx>
      <c:valAx>
        <c:axId val="14111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17988147"/>
        <c:axId val="71385292"/>
      </c:barChart>
      <c:catAx>
        <c:axId val="1798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292"/>
        <c:crossesAt val="0"/>
        <c:auto val="1"/>
        <c:lblAlgn val="ctr"/>
        <c:lblOffset val="100"/>
        <c:noMultiLvlLbl val="0"/>
      </c:catAx>
      <c:valAx>
        <c:axId val="7138529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1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