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1 nach Herkunftsländern …………...………………………………………………………………………….</t>
  </si>
  <si>
    <t xml:space="preserve">Beherbergungsbetriebe, Bettenangebot und Bettenauslastung in Berlin im Jan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1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1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
    Beherbergungsbetrieben Berlins im Januar 2011 nach Bezirken</t>
  </si>
  <si>
    <t xml:space="preserve">6  Gäste mit Wohnsitz im Ausland sowie deren Übernachtungen und Aufenthaltsdauer in den 
    Beherbergungsbetrieben Berlins im Januar 2011 nach Bezirken</t>
  </si>
  <si>
    <t xml:space="preserve">7  Beherbergungsbetriebe, Bettenangebot und Bettenauslastung in Berlin im Januar 2011 nach Bezirken</t>
  </si>
  <si>
    <t xml:space="preserve">Durch-
schnittliche
Betten-
auslastung² 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</c:numCache>
            </c:numRef>
          </c:val>
        </c:ser>
        <c:gapWidth val="70"/>
        <c:overlap val="100"/>
        <c:axId val="37703673"/>
        <c:axId val="66704581"/>
      </c:barChart>
      <c:catAx>
        <c:axId val="37703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581"/>
        <c:crossesAt val="0"/>
        <c:auto val="1"/>
        <c:lblAlgn val="ctr"/>
        <c:lblOffset val="100"/>
        <c:noMultiLvlLbl val="0"/>
      </c:catAx>
      <c:valAx>
        <c:axId val="667045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</c:numCache>
            </c:numRef>
          </c:val>
        </c:ser>
        <c:gapWidth val="70"/>
        <c:overlap val="100"/>
        <c:axId val="48058453"/>
        <c:axId val="88610980"/>
      </c:barChart>
      <c:catAx>
        <c:axId val="4805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980"/>
        <c:crossesAt val="0"/>
        <c:auto val="1"/>
        <c:lblAlgn val="ctr"/>
        <c:lblOffset val="100"/>
        <c:noMultiLvlLbl val="0"/>
      </c:catAx>
      <c:valAx>
        <c:axId val="886109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</c:numCache>
            </c:numRef>
          </c:val>
        </c:ser>
        <c:gapWidth val="80"/>
        <c:overlap val="100"/>
        <c:axId val="68585926"/>
        <c:axId val="57253906"/>
      </c:barChart>
      <c:catAx>
        <c:axId val="6858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906"/>
        <c:crossesAt val="0"/>
        <c:auto val="1"/>
        <c:lblAlgn val="ctr"/>
        <c:lblOffset val="100"/>
        <c:noMultiLvlLbl val="0"/>
      </c:catAx>
      <c:valAx>
        <c:axId val="5725390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92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5" min="2" style="94" width="12.7"/>
    <col collapsed="false" customWidth="true" hidden="false" outlineLevel="0" max="6" min="6" style="94" width="14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211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7" customFormat="false" ht="12" hidden="false" customHeight="true" outlineLevel="0" collapsed="false">
      <c r="A7" s="94" t="s">
        <v>197</v>
      </c>
      <c r="B7" s="70" t="n">
        <v>74731</v>
      </c>
      <c r="C7" s="71" t="n">
        <v>14.7</v>
      </c>
      <c r="D7" s="70" t="n">
        <v>192684</v>
      </c>
      <c r="E7" s="71" t="n">
        <v>13.2</v>
      </c>
      <c r="F7" s="71" t="n">
        <v>2.6</v>
      </c>
    </row>
    <row r="8" customFormat="false" ht="12" hidden="false" customHeight="true" outlineLevel="0" collapsed="false">
      <c r="A8" s="94" t="s">
        <v>198</v>
      </c>
      <c r="B8" s="70" t="n">
        <v>21024</v>
      </c>
      <c r="C8" s="71" t="n">
        <v>32.5</v>
      </c>
      <c r="D8" s="70" t="n">
        <v>58034</v>
      </c>
      <c r="E8" s="71" t="n">
        <v>28.3</v>
      </c>
      <c r="F8" s="71" t="n">
        <v>2.8</v>
      </c>
    </row>
    <row r="9" customFormat="false" ht="12" hidden="false" customHeight="true" outlineLevel="0" collapsed="false">
      <c r="A9" s="94" t="s">
        <v>199</v>
      </c>
      <c r="B9" s="70" t="n">
        <v>10715</v>
      </c>
      <c r="C9" s="71" t="n">
        <v>9.5</v>
      </c>
      <c r="D9" s="70" t="n">
        <v>32158</v>
      </c>
      <c r="E9" s="71" t="n">
        <v>14.9</v>
      </c>
      <c r="F9" s="71" t="n">
        <v>3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45198</v>
      </c>
      <c r="C10" s="71" t="n">
        <v>24.6</v>
      </c>
      <c r="D10" s="70" t="n">
        <v>110539</v>
      </c>
      <c r="E10" s="71" t="n">
        <v>11.7</v>
      </c>
      <c r="F10" s="71" t="n">
        <v>2.4</v>
      </c>
    </row>
    <row r="11" customFormat="false" ht="12" hidden="false" customHeight="true" outlineLevel="0" collapsed="false">
      <c r="A11" s="94" t="s">
        <v>201</v>
      </c>
      <c r="B11" s="70" t="n">
        <v>1757</v>
      </c>
      <c r="C11" s="71" t="n">
        <v>-9.5</v>
      </c>
      <c r="D11" s="70" t="n">
        <v>4242</v>
      </c>
      <c r="E11" s="71" t="n">
        <v>11.5</v>
      </c>
      <c r="F11" s="71" t="n">
        <v>2.4</v>
      </c>
    </row>
    <row r="12" customFormat="false" ht="12" hidden="false" customHeight="true" outlineLevel="0" collapsed="false">
      <c r="A12" s="94" t="s">
        <v>202</v>
      </c>
      <c r="B12" s="70" t="n">
        <v>1237</v>
      </c>
      <c r="C12" s="71" t="n">
        <v>-7.7</v>
      </c>
      <c r="D12" s="70" t="n">
        <v>3992</v>
      </c>
      <c r="E12" s="71" t="n">
        <v>-24.8</v>
      </c>
      <c r="F12" s="71" t="n">
        <v>3.2</v>
      </c>
    </row>
    <row r="13" customFormat="false" ht="12" hidden="false" customHeight="true" outlineLevel="0" collapsed="false">
      <c r="A13" s="94" t="s">
        <v>203</v>
      </c>
      <c r="B13" s="70" t="n">
        <v>15105</v>
      </c>
      <c r="C13" s="71" t="n">
        <v>26.5</v>
      </c>
      <c r="D13" s="70" t="n">
        <v>32429</v>
      </c>
      <c r="E13" s="71" t="n">
        <v>10.3</v>
      </c>
      <c r="F13" s="71" t="n">
        <v>2.1</v>
      </c>
    </row>
    <row r="14" customFormat="false" ht="12" hidden="false" customHeight="true" outlineLevel="0" collapsed="false">
      <c r="A14" s="94" t="s">
        <v>204</v>
      </c>
      <c r="B14" s="70" t="n">
        <v>3476</v>
      </c>
      <c r="C14" s="71" t="n">
        <v>-7.1</v>
      </c>
      <c r="D14" s="70" t="n">
        <v>9628</v>
      </c>
      <c r="E14" s="71" t="n">
        <v>-8.7</v>
      </c>
      <c r="F14" s="71" t="n">
        <v>2.8</v>
      </c>
    </row>
    <row r="15" customFormat="false" ht="12" hidden="false" customHeight="true" outlineLevel="0" collapsed="false">
      <c r="A15" s="94" t="s">
        <v>205</v>
      </c>
      <c r="B15" s="70" t="n">
        <v>2435</v>
      </c>
      <c r="C15" s="71" t="n">
        <v>-0.9</v>
      </c>
      <c r="D15" s="70" t="n">
        <v>4435</v>
      </c>
      <c r="E15" s="71" t="n">
        <v>-16.8</v>
      </c>
      <c r="F15" s="71" t="n">
        <v>1.8</v>
      </c>
    </row>
    <row r="16" customFormat="false" ht="12" hidden="false" customHeight="true" outlineLevel="0" collapsed="false">
      <c r="A16" s="94" t="s">
        <v>206</v>
      </c>
      <c r="B16" s="70" t="n">
        <v>671</v>
      </c>
      <c r="C16" s="71" t="n">
        <v>61.7</v>
      </c>
      <c r="D16" s="70" t="n">
        <v>2444</v>
      </c>
      <c r="E16" s="71" t="n">
        <v>82.9</v>
      </c>
      <c r="F16" s="71" t="n">
        <v>3.6</v>
      </c>
    </row>
    <row r="17" customFormat="false" ht="12" hidden="false" customHeight="true" outlineLevel="0" collapsed="false">
      <c r="A17" s="94" t="s">
        <v>207</v>
      </c>
      <c r="B17" s="70" t="n">
        <v>4076</v>
      </c>
      <c r="C17" s="71" t="n">
        <v>1.4</v>
      </c>
      <c r="D17" s="70" t="n">
        <v>12309</v>
      </c>
      <c r="E17" s="71" t="n">
        <v>6.5</v>
      </c>
      <c r="F17" s="71" t="n">
        <v>3</v>
      </c>
    </row>
    <row r="18" customFormat="false" ht="12" hidden="false" customHeight="true" outlineLevel="0" collapsed="false">
      <c r="A18" s="94" t="s">
        <v>208</v>
      </c>
      <c r="B18" s="70" t="n">
        <v>3998</v>
      </c>
      <c r="C18" s="71" t="n">
        <v>-1.6</v>
      </c>
      <c r="D18" s="70" t="n">
        <v>7488</v>
      </c>
      <c r="E18" s="71" t="n">
        <v>-4.2</v>
      </c>
      <c r="F18" s="71" t="n">
        <v>1.9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184423</v>
      </c>
      <c r="C20" s="71" t="n">
        <v>17.5</v>
      </c>
      <c r="D20" s="70" t="n">
        <v>470382</v>
      </c>
      <c r="E20" s="71" t="n">
        <v>12.7</v>
      </c>
      <c r="F20" s="71" t="n">
        <v>2.6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24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67.5" hidden="false" customHeight="true" outlineLevel="0" collapsed="false">
      <c r="A28" s="79"/>
      <c r="B28" s="81" t="s">
        <v>176</v>
      </c>
      <c r="C28" s="66" t="s">
        <v>94</v>
      </c>
      <c r="D28" s="81" t="s">
        <v>178</v>
      </c>
      <c r="E28" s="66" t="s">
        <v>94</v>
      </c>
      <c r="F28" s="83" t="s">
        <v>213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3" t="s">
        <v>98</v>
      </c>
      <c r="F29" s="83"/>
    </row>
    <row r="31" customFormat="false" ht="12" hidden="false" customHeight="true" outlineLevel="0" collapsed="false">
      <c r="A31" s="94" t="s">
        <v>197</v>
      </c>
      <c r="B31" s="70" t="n">
        <v>153</v>
      </c>
      <c r="C31" s="71" t="n">
        <v>0.7</v>
      </c>
      <c r="D31" s="70" t="n">
        <v>37679</v>
      </c>
      <c r="E31" s="71" t="n">
        <v>2.1</v>
      </c>
      <c r="F31" s="71" t="n">
        <v>38.5</v>
      </c>
    </row>
    <row r="32" customFormat="false" ht="12" hidden="false" customHeight="true" outlineLevel="0" collapsed="false">
      <c r="A32" s="94" t="s">
        <v>198</v>
      </c>
      <c r="B32" s="70" t="n">
        <v>80</v>
      </c>
      <c r="C32" s="71" t="n">
        <v>12.7</v>
      </c>
      <c r="D32" s="70" t="n">
        <v>13806</v>
      </c>
      <c r="E32" s="71" t="n">
        <v>14.8</v>
      </c>
      <c r="F32" s="71" t="n">
        <v>35.7</v>
      </c>
    </row>
    <row r="33" customFormat="false" ht="12" hidden="false" customHeight="true" outlineLevel="0" collapsed="false">
      <c r="A33" s="94" t="s">
        <v>199</v>
      </c>
      <c r="B33" s="70" t="n">
        <v>56</v>
      </c>
      <c r="C33" s="71" t="n">
        <v>3.7</v>
      </c>
      <c r="D33" s="70" t="n">
        <v>6224</v>
      </c>
      <c r="E33" s="71" t="n">
        <v>5.1</v>
      </c>
      <c r="F33" s="71" t="n">
        <v>36</v>
      </c>
    </row>
    <row r="34" customFormat="false" ht="12" hidden="false" customHeight="true" outlineLevel="0" collapsed="false">
      <c r="A34" s="94" t="s">
        <v>200</v>
      </c>
      <c r="B34" s="70" t="n">
        <v>199</v>
      </c>
      <c r="C34" s="71" t="n">
        <v>0.5</v>
      </c>
      <c r="D34" s="70" t="n">
        <v>25566</v>
      </c>
      <c r="E34" s="71" t="n">
        <v>1.3</v>
      </c>
      <c r="F34" s="71" t="n">
        <v>34.9</v>
      </c>
    </row>
    <row r="35" customFormat="false" ht="12" hidden="false" customHeight="true" outlineLevel="0" collapsed="false">
      <c r="A35" s="94" t="s">
        <v>201</v>
      </c>
      <c r="B35" s="70" t="n">
        <v>24</v>
      </c>
      <c r="C35" s="71" t="n">
        <v>-4</v>
      </c>
      <c r="D35" s="70" t="n">
        <v>2526</v>
      </c>
      <c r="E35" s="71" t="n">
        <v>1</v>
      </c>
      <c r="F35" s="71" t="n">
        <v>30.8</v>
      </c>
    </row>
    <row r="36" customFormat="false" ht="12" hidden="false" customHeight="true" outlineLevel="0" collapsed="false">
      <c r="A36" s="94" t="s">
        <v>202</v>
      </c>
      <c r="B36" s="70" t="n">
        <v>39</v>
      </c>
      <c r="C36" s="71" t="n">
        <v>5.4</v>
      </c>
      <c r="D36" s="70" t="n">
        <v>3009</v>
      </c>
      <c r="E36" s="71" t="n">
        <v>1</v>
      </c>
      <c r="F36" s="71" t="n">
        <v>23.8</v>
      </c>
    </row>
    <row r="37" customFormat="false" ht="12" hidden="false" customHeight="true" outlineLevel="0" collapsed="false">
      <c r="A37" s="94" t="s">
        <v>203</v>
      </c>
      <c r="B37" s="70" t="n">
        <v>48</v>
      </c>
      <c r="C37" s="71" t="n">
        <v>-2</v>
      </c>
      <c r="D37" s="70" t="n">
        <v>7058</v>
      </c>
      <c r="E37" s="71" t="n">
        <v>3.7</v>
      </c>
      <c r="F37" s="71" t="n">
        <v>36.9</v>
      </c>
    </row>
    <row r="38" customFormat="false" ht="12" hidden="false" customHeight="true" outlineLevel="0" collapsed="false">
      <c r="A38" s="94" t="s">
        <v>204</v>
      </c>
      <c r="B38" s="70" t="n">
        <v>24</v>
      </c>
      <c r="C38" s="71" t="n">
        <v>0</v>
      </c>
      <c r="D38" s="70" t="n">
        <v>4179</v>
      </c>
      <c r="E38" s="71" t="n">
        <v>0.6</v>
      </c>
      <c r="F38" s="71" t="n">
        <v>25.9</v>
      </c>
    </row>
    <row r="39" customFormat="false" ht="12" hidden="false" customHeight="true" outlineLevel="0" collapsed="false">
      <c r="A39" s="94" t="s">
        <v>205</v>
      </c>
      <c r="B39" s="70" t="n">
        <v>40</v>
      </c>
      <c r="C39" s="71" t="n">
        <v>14.3</v>
      </c>
      <c r="D39" s="70" t="n">
        <v>3414</v>
      </c>
      <c r="E39" s="71" t="n">
        <v>-4.8</v>
      </c>
      <c r="F39" s="71" t="n">
        <v>21.2</v>
      </c>
    </row>
    <row r="40" customFormat="false" ht="12" hidden="false" customHeight="true" outlineLevel="0" collapsed="false">
      <c r="A40" s="94" t="s">
        <v>206</v>
      </c>
      <c r="B40" s="70" t="n">
        <v>21</v>
      </c>
      <c r="C40" s="71" t="n">
        <v>-4.5</v>
      </c>
      <c r="D40" s="70" t="n">
        <v>1219</v>
      </c>
      <c r="E40" s="71" t="n">
        <v>-0.2</v>
      </c>
      <c r="F40" s="71" t="n">
        <v>24.7</v>
      </c>
    </row>
    <row r="41" customFormat="false" ht="12" hidden="false" customHeight="true" outlineLevel="0" collapsed="false">
      <c r="A41" s="94" t="s">
        <v>207</v>
      </c>
      <c r="B41" s="70" t="n">
        <v>28</v>
      </c>
      <c r="C41" s="71" t="n">
        <v>21.7</v>
      </c>
      <c r="D41" s="70" t="n">
        <v>4704</v>
      </c>
      <c r="E41" s="71" t="n">
        <v>2.7</v>
      </c>
      <c r="F41" s="71" t="n">
        <v>30.3</v>
      </c>
    </row>
    <row r="42" customFormat="false" ht="12" hidden="false" customHeight="true" outlineLevel="0" collapsed="false">
      <c r="A42" s="94" t="s">
        <v>208</v>
      </c>
      <c r="B42" s="70" t="n">
        <v>35</v>
      </c>
      <c r="C42" s="71" t="n">
        <v>-2.8</v>
      </c>
      <c r="D42" s="70" t="n">
        <v>3559</v>
      </c>
      <c r="E42" s="71" t="n">
        <v>-2.7</v>
      </c>
      <c r="F42" s="71" t="n">
        <v>32.8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747</v>
      </c>
      <c r="C44" s="71" t="n">
        <v>2.9</v>
      </c>
      <c r="D44" s="70" t="n">
        <v>112943</v>
      </c>
      <c r="E44" s="71" t="n">
        <v>3</v>
      </c>
      <c r="F44" s="71" t="n">
        <v>34.9</v>
      </c>
    </row>
    <row r="45" customFormat="false" ht="12" hidden="false" customHeight="true" outlineLevel="0" collapsed="false">
      <c r="B45" s="97"/>
      <c r="C45" s="98"/>
      <c r="D45" s="97"/>
      <c r="E45" s="98"/>
      <c r="F45" s="98"/>
    </row>
    <row r="46" customFormat="false" ht="12" hidden="false" customHeight="true" outlineLevel="0" collapsed="false">
      <c r="A46" s="99" t="s">
        <v>172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7" t="s">
        <v>214</v>
      </c>
      <c r="B47" s="117"/>
      <c r="C47" s="117"/>
      <c r="D47" s="117"/>
      <c r="E47" s="117"/>
      <c r="F47" s="117"/>
    </row>
  </sheetData>
  <mergeCells count="8">
    <mergeCell ref="A1:F1"/>
    <mergeCell ref="A3:A5"/>
    <mergeCell ref="B3:F3"/>
    <mergeCell ref="A25:F25"/>
    <mergeCell ref="A27:A29"/>
    <mergeCell ref="B27:F27"/>
    <mergeCell ref="E29:F29"/>
    <mergeCell ref="A47:F47"/>
  </mergeCells>
  <hyperlinks>
    <hyperlink ref="A1" location="Inhaltsverzeichnis!A29" display="6  Gäste mit Wohnsitz im Ausland sowie deren Übernachtungen und Aufenthaltsdauer in den &#10;    Beherbergungsbetrieben Berlins im Januar 2011 nach Bezirken"/>
    <hyperlink ref="A25" location="Inhaltsverzeichnis!A32" display="7  Beherbergungsbetriebe, Bettenangebot und Bettenauslastung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an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an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96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7</v>
      </c>
      <c r="C5" s="66" t="s">
        <v>98</v>
      </c>
      <c r="D5" s="65" t="s">
        <v>97</v>
      </c>
      <c r="E5" s="66" t="s">
        <v>98</v>
      </c>
      <c r="F5" s="67" t="s">
        <v>99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0</v>
      </c>
      <c r="B7" s="70" t="n">
        <v>501791</v>
      </c>
      <c r="C7" s="71" t="n">
        <v>6.6</v>
      </c>
      <c r="D7" s="70" t="n">
        <v>1040793</v>
      </c>
      <c r="E7" s="71" t="n">
        <v>3.7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346442</v>
      </c>
      <c r="C8" s="71" t="n">
        <v>2.3</v>
      </c>
      <c r="D8" s="70" t="n">
        <v>660610</v>
      </c>
      <c r="E8" s="71" t="n">
        <v>0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55349</v>
      </c>
      <c r="C9" s="71" t="n">
        <v>17.5</v>
      </c>
      <c r="D9" s="70" t="n">
        <v>380183</v>
      </c>
      <c r="E9" s="71" t="n">
        <v>11</v>
      </c>
      <c r="F9" s="71" t="n">
        <v>2.4</v>
      </c>
    </row>
    <row r="10" customFormat="false" ht="12" hidden="false" customHeight="true" outlineLevel="0" collapsed="false">
      <c r="A10" s="72" t="s">
        <v>101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2</v>
      </c>
      <c r="B11" s="70" t="n">
        <v>346050</v>
      </c>
      <c r="C11" s="71" t="n">
        <v>6.9</v>
      </c>
      <c r="D11" s="70" t="n">
        <v>680233</v>
      </c>
      <c r="E11" s="71" t="n">
        <v>3.5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32988</v>
      </c>
      <c r="C12" s="71" t="n">
        <v>1</v>
      </c>
      <c r="D12" s="70" t="n">
        <v>419542</v>
      </c>
      <c r="E12" s="71" t="n">
        <v>-1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13062</v>
      </c>
      <c r="C13" s="71" t="n">
        <v>21.7</v>
      </c>
      <c r="D13" s="70" t="n">
        <v>260691</v>
      </c>
      <c r="E13" s="71" t="n">
        <v>12.4</v>
      </c>
      <c r="F13" s="71" t="n">
        <v>2.3</v>
      </c>
    </row>
    <row r="14" customFormat="false" ht="12" hidden="false" customHeight="true" outlineLevel="0" collapsed="false">
      <c r="A14" s="72" t="s">
        <v>103</v>
      </c>
      <c r="B14" s="70" t="n">
        <v>146867</v>
      </c>
      <c r="C14" s="71" t="n">
        <v>5.7</v>
      </c>
      <c r="D14" s="70" t="n">
        <v>338536</v>
      </c>
      <c r="E14" s="71" t="n">
        <v>4.1</v>
      </c>
      <c r="F14" s="71" t="n">
        <v>2.3</v>
      </c>
    </row>
    <row r="15" customFormat="false" ht="12" hidden="false" customHeight="true" outlineLevel="0" collapsed="false">
      <c r="A15" s="73" t="s">
        <v>11</v>
      </c>
      <c r="B15" s="70" t="n">
        <v>107133</v>
      </c>
      <c r="C15" s="71" t="n">
        <v>5</v>
      </c>
      <c r="D15" s="70" t="n">
        <v>225607</v>
      </c>
      <c r="E15" s="71" t="n">
        <v>2.1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39734</v>
      </c>
      <c r="C16" s="71" t="n">
        <v>7.4</v>
      </c>
      <c r="D16" s="70" t="n">
        <v>112929</v>
      </c>
      <c r="E16" s="71" t="n">
        <v>8.3</v>
      </c>
      <c r="F16" s="71" t="n">
        <v>2.8</v>
      </c>
    </row>
    <row r="17" customFormat="false" ht="12" hidden="false" customHeight="true" outlineLevel="0" collapsed="false">
      <c r="A17" s="72" t="s">
        <v>104</v>
      </c>
      <c r="B17" s="70" t="n">
        <v>408</v>
      </c>
      <c r="C17" s="71" t="n">
        <v>-10.9</v>
      </c>
      <c r="D17" s="70" t="n">
        <v>917</v>
      </c>
      <c r="E17" s="71" t="n">
        <v>-6.8</v>
      </c>
      <c r="F17" s="71" t="n">
        <v>2.2</v>
      </c>
    </row>
    <row r="18" customFormat="false" ht="12" hidden="false" customHeight="true" outlineLevel="0" collapsed="false">
      <c r="A18" s="73" t="s">
        <v>11</v>
      </c>
      <c r="B18" s="70" t="n">
        <v>392</v>
      </c>
      <c r="C18" s="71" t="n">
        <v>2.3</v>
      </c>
      <c r="D18" s="70" t="n">
        <v>862</v>
      </c>
      <c r="E18" s="71" t="n">
        <v>9.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16</v>
      </c>
      <c r="C19" s="71" t="s">
        <v>55</v>
      </c>
      <c r="D19" s="70" t="n">
        <v>55</v>
      </c>
      <c r="E19" s="71" t="n">
        <v>-72.2</v>
      </c>
      <c r="F19" s="71" t="n">
        <v>3.4</v>
      </c>
    </row>
    <row r="20" customFormat="false" ht="12" hidden="false" customHeight="true" outlineLevel="0" collapsed="false">
      <c r="A20" s="72" t="s">
        <v>105</v>
      </c>
      <c r="B20" s="70" t="n">
        <v>8466</v>
      </c>
      <c r="C20" s="71" t="n">
        <v>9.8</v>
      </c>
      <c r="D20" s="70" t="n">
        <v>21107</v>
      </c>
      <c r="E20" s="71" t="n">
        <v>5.9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5929</v>
      </c>
      <c r="C21" s="71" t="n">
        <v>8.8</v>
      </c>
      <c r="D21" s="70" t="n">
        <v>14599</v>
      </c>
      <c r="E21" s="71" t="n">
        <v>6.3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537</v>
      </c>
      <c r="C22" s="71" t="n">
        <v>12.1</v>
      </c>
      <c r="D22" s="70" t="n">
        <v>6508</v>
      </c>
      <c r="E22" s="71" t="n">
        <v>5</v>
      </c>
      <c r="F22" s="71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6</v>
      </c>
      <c r="B24" s="70" t="n">
        <v>61839</v>
      </c>
      <c r="C24" s="71" t="n">
        <v>7.8</v>
      </c>
      <c r="D24" s="70" t="n">
        <v>179447</v>
      </c>
      <c r="E24" s="71" t="n">
        <v>9.3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2765</v>
      </c>
      <c r="C25" s="71" t="n">
        <v>0.4</v>
      </c>
      <c r="D25" s="70" t="n">
        <v>89248</v>
      </c>
      <c r="E25" s="71" t="n">
        <v>-0.1</v>
      </c>
      <c r="F25" s="71" t="n">
        <v>2.7</v>
      </c>
    </row>
    <row r="26" customFormat="false" ht="12" hidden="false" customHeight="true" outlineLevel="0" collapsed="false">
      <c r="A26" s="72" t="s">
        <v>12</v>
      </c>
      <c r="B26" s="70" t="n">
        <v>29074</v>
      </c>
      <c r="C26" s="71" t="n">
        <v>17.6</v>
      </c>
      <c r="D26" s="70" t="n">
        <v>90199</v>
      </c>
      <c r="E26" s="71" t="n">
        <v>20.5</v>
      </c>
      <c r="F26" s="71" t="n">
        <v>3.1</v>
      </c>
    </row>
    <row r="27" customFormat="false" ht="12" hidden="false" customHeight="true" outlineLevel="0" collapsed="false">
      <c r="A27" s="72" t="s">
        <v>101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7</v>
      </c>
      <c r="B28" s="70" t="n">
        <v>48654</v>
      </c>
      <c r="C28" s="71" t="n">
        <v>10.1</v>
      </c>
      <c r="D28" s="70" t="n">
        <v>136224</v>
      </c>
      <c r="E28" s="71" t="n">
        <v>14.1</v>
      </c>
      <c r="F28" s="71" t="n">
        <v>2.8</v>
      </c>
    </row>
    <row r="29" customFormat="false" ht="12" hidden="false" customHeight="true" outlineLevel="0" collapsed="false">
      <c r="A29" s="73" t="s">
        <v>11</v>
      </c>
      <c r="B29" s="70" t="n">
        <v>24376</v>
      </c>
      <c r="C29" s="71" t="n">
        <v>-0.3</v>
      </c>
      <c r="D29" s="70" t="n">
        <v>60732</v>
      </c>
      <c r="E29" s="71" t="n">
        <v>0.1</v>
      </c>
      <c r="F29" s="71" t="n">
        <v>2.5</v>
      </c>
    </row>
    <row r="30" customFormat="false" ht="12" hidden="false" customHeight="true" outlineLevel="0" collapsed="false">
      <c r="A30" s="73" t="s">
        <v>12</v>
      </c>
      <c r="B30" s="70" t="n">
        <v>24278</v>
      </c>
      <c r="C30" s="71" t="n">
        <v>22.9</v>
      </c>
      <c r="D30" s="70" t="n">
        <v>75492</v>
      </c>
      <c r="E30" s="71" t="n">
        <v>28.4</v>
      </c>
      <c r="F30" s="71" t="n">
        <v>3.1</v>
      </c>
    </row>
    <row r="31" customFormat="false" ht="48" hidden="false" customHeight="true" outlineLevel="0" collapsed="false">
      <c r="A31" s="74" t="s">
        <v>108</v>
      </c>
      <c r="B31" s="70" t="n">
        <v>5952</v>
      </c>
      <c r="C31" s="71" t="n">
        <v>-1.3</v>
      </c>
      <c r="D31" s="70" t="n">
        <v>20879</v>
      </c>
      <c r="E31" s="71" t="n">
        <v>-3.6</v>
      </c>
      <c r="F31" s="71" t="n">
        <v>3.5</v>
      </c>
    </row>
    <row r="32" customFormat="false" ht="12" hidden="false" customHeight="true" outlineLevel="0" collapsed="false">
      <c r="A32" s="73" t="s">
        <v>11</v>
      </c>
      <c r="B32" s="70" t="n">
        <v>4529</v>
      </c>
      <c r="C32" s="71" t="n">
        <v>0.5</v>
      </c>
      <c r="D32" s="70" t="n">
        <v>16305</v>
      </c>
      <c r="E32" s="71" t="n">
        <v>-5.7</v>
      </c>
      <c r="F32" s="71" t="n">
        <v>3.6</v>
      </c>
    </row>
    <row r="33" customFormat="false" ht="12" hidden="false" customHeight="true" outlineLevel="0" collapsed="false">
      <c r="A33" s="73" t="s">
        <v>12</v>
      </c>
      <c r="B33" s="70" t="n">
        <v>1423</v>
      </c>
      <c r="C33" s="71" t="n">
        <v>-6.6</v>
      </c>
      <c r="D33" s="70" t="n">
        <v>4574</v>
      </c>
      <c r="E33" s="71" t="n">
        <v>4.5</v>
      </c>
      <c r="F33" s="71" t="n">
        <v>3.2</v>
      </c>
    </row>
    <row r="34" customFormat="false" ht="36" hidden="false" customHeight="true" outlineLevel="0" collapsed="false">
      <c r="A34" s="74" t="s">
        <v>109</v>
      </c>
      <c r="B34" s="70" t="n">
        <v>7211</v>
      </c>
      <c r="C34" s="71" t="n">
        <v>2.5</v>
      </c>
      <c r="D34" s="70" t="n">
        <v>22280</v>
      </c>
      <c r="E34" s="71" t="n">
        <v>-0.7</v>
      </c>
      <c r="F34" s="71" t="n">
        <v>3.1</v>
      </c>
    </row>
    <row r="35" customFormat="false" ht="12" hidden="false" customHeight="true" outlineLevel="0" collapsed="false">
      <c r="A35" s="73" t="s">
        <v>11</v>
      </c>
      <c r="B35" s="70" t="n">
        <v>3839</v>
      </c>
      <c r="C35" s="71" t="n">
        <v>6.6</v>
      </c>
      <c r="D35" s="70" t="n">
        <v>12150</v>
      </c>
      <c r="E35" s="71" t="n">
        <v>13.2</v>
      </c>
      <c r="F35" s="71" t="n">
        <v>3.2</v>
      </c>
    </row>
    <row r="36" customFormat="false" ht="12" hidden="false" customHeight="true" outlineLevel="0" collapsed="false">
      <c r="A36" s="73" t="s">
        <v>12</v>
      </c>
      <c r="B36" s="70" t="n">
        <v>3372</v>
      </c>
      <c r="C36" s="71" t="n">
        <v>-1.8</v>
      </c>
      <c r="D36" s="70" t="n">
        <v>10130</v>
      </c>
      <c r="E36" s="71" t="n">
        <v>-13.4</v>
      </c>
      <c r="F36" s="71" t="n">
        <v>3</v>
      </c>
    </row>
    <row r="37" customFormat="false" ht="12" hidden="false" customHeight="true" outlineLevel="0" collapsed="false">
      <c r="A37" s="75" t="s">
        <v>110</v>
      </c>
      <c r="B37" s="70" t="n">
        <v>22</v>
      </c>
      <c r="C37" s="71" t="n">
        <v>-76.6</v>
      </c>
      <c r="D37" s="70" t="n">
        <v>64</v>
      </c>
      <c r="E37" s="71" t="n">
        <v>-90.4</v>
      </c>
      <c r="F37" s="71" t="n">
        <v>2.9</v>
      </c>
    </row>
    <row r="38" customFormat="false" ht="12" hidden="false" customHeight="true" outlineLevel="0" collapsed="false">
      <c r="A38" s="73" t="s">
        <v>11</v>
      </c>
      <c r="B38" s="70" t="n">
        <v>21</v>
      </c>
      <c r="C38" s="71" t="n">
        <v>-74.7</v>
      </c>
      <c r="D38" s="70" t="n">
        <v>61</v>
      </c>
      <c r="E38" s="71" t="n">
        <v>-90.5</v>
      </c>
      <c r="F38" s="71" t="n">
        <v>2.9</v>
      </c>
    </row>
    <row r="39" customFormat="false" ht="12" hidden="false" customHeight="true" outlineLevel="0" collapsed="false">
      <c r="A39" s="73" t="s">
        <v>12</v>
      </c>
      <c r="B39" s="70" t="n">
        <v>1</v>
      </c>
      <c r="C39" s="71" t="s">
        <v>55</v>
      </c>
      <c r="D39" s="70" t="n">
        <v>3</v>
      </c>
      <c r="E39" s="71" t="s">
        <v>55</v>
      </c>
      <c r="F39" s="71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563630</v>
      </c>
      <c r="C41" s="71" t="n">
        <v>6.7</v>
      </c>
      <c r="D41" s="70" t="n">
        <v>1220240</v>
      </c>
      <c r="E41" s="71" t="n">
        <v>4.5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379207</v>
      </c>
      <c r="C42" s="71" t="n">
        <v>2.1</v>
      </c>
      <c r="D42" s="70" t="n">
        <v>749858</v>
      </c>
      <c r="E42" s="71" t="n">
        <v>-0.1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184423</v>
      </c>
      <c r="C43" s="71" t="n">
        <v>17.5</v>
      </c>
      <c r="D43" s="70" t="n">
        <v>470382</v>
      </c>
      <c r="E43" s="71" t="n">
        <v>12.7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2</v>
      </c>
      <c r="B3" s="80" t="s">
        <v>93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81" t="s">
        <v>113</v>
      </c>
      <c r="G4" s="67" t="s">
        <v>96</v>
      </c>
    </row>
    <row r="5" customFormat="false" ht="12" hidden="false" customHeight="true" outlineLevel="0" collapsed="false">
      <c r="A5" s="79"/>
      <c r="B5" s="82" t="s">
        <v>97</v>
      </c>
      <c r="C5" s="66" t="s">
        <v>98</v>
      </c>
      <c r="D5" s="82" t="s">
        <v>97</v>
      </c>
      <c r="E5" s="66" t="s">
        <v>98</v>
      </c>
      <c r="F5" s="66" t="s">
        <v>98</v>
      </c>
      <c r="G5" s="83" t="s">
        <v>99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4</v>
      </c>
      <c r="B7" s="86" t="n">
        <v>379207</v>
      </c>
      <c r="C7" s="87" t="n">
        <v>2.1</v>
      </c>
      <c r="D7" s="86" t="n">
        <v>749858</v>
      </c>
      <c r="E7" s="87" t="n">
        <v>-0.1</v>
      </c>
      <c r="F7" s="87" t="n">
        <v>61.5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184423</v>
      </c>
      <c r="C8" s="87" t="n">
        <v>17.5</v>
      </c>
      <c r="D8" s="86" t="n">
        <v>470382</v>
      </c>
      <c r="E8" s="87" t="n">
        <v>12.7</v>
      </c>
      <c r="F8" s="87" t="n">
        <v>38.5</v>
      </c>
      <c r="G8" s="87" t="n">
        <v>2.6</v>
      </c>
    </row>
    <row r="9" customFormat="false" ht="12" hidden="false" customHeight="true" outlineLevel="0" collapsed="false">
      <c r="A9" s="88" t="s">
        <v>115</v>
      </c>
      <c r="B9" s="86" t="n">
        <v>139303</v>
      </c>
      <c r="C9" s="87" t="n">
        <v>14.3</v>
      </c>
      <c r="D9" s="86" t="n">
        <v>353797</v>
      </c>
      <c r="E9" s="87" t="n">
        <v>8.9</v>
      </c>
      <c r="F9" s="87" t="n">
        <v>75.2</v>
      </c>
      <c r="G9" s="87" t="n">
        <v>2.5</v>
      </c>
    </row>
    <row r="10" customFormat="false" ht="12" hidden="false" customHeight="true" outlineLevel="0" collapsed="false">
      <c r="A10" s="89" t="s">
        <v>116</v>
      </c>
      <c r="B10" s="86" t="n">
        <v>4011</v>
      </c>
      <c r="C10" s="87" t="n">
        <v>18.8</v>
      </c>
      <c r="D10" s="86" t="n">
        <v>9171</v>
      </c>
      <c r="E10" s="87" t="n">
        <v>21.6</v>
      </c>
      <c r="F10" s="87" t="n">
        <v>1.9</v>
      </c>
      <c r="G10" s="87" t="n">
        <v>2.3</v>
      </c>
    </row>
    <row r="11" customFormat="false" ht="12" hidden="false" customHeight="true" outlineLevel="0" collapsed="false">
      <c r="A11" s="89" t="s">
        <v>117</v>
      </c>
      <c r="B11" s="86" t="n">
        <v>394</v>
      </c>
      <c r="C11" s="87" t="n">
        <v>-5.7</v>
      </c>
      <c r="D11" s="86" t="n">
        <v>999</v>
      </c>
      <c r="E11" s="87" t="n">
        <v>15.2</v>
      </c>
      <c r="F11" s="87" t="n">
        <v>0.2</v>
      </c>
      <c r="G11" s="87" t="n">
        <v>2.5</v>
      </c>
    </row>
    <row r="12" customFormat="false" ht="12" hidden="false" customHeight="true" outlineLevel="0" collapsed="false">
      <c r="A12" s="89" t="s">
        <v>118</v>
      </c>
      <c r="B12" s="86" t="n">
        <v>6488</v>
      </c>
      <c r="C12" s="87" t="n">
        <v>9.9</v>
      </c>
      <c r="D12" s="86" t="n">
        <v>15107</v>
      </c>
      <c r="E12" s="87" t="n">
        <v>11.8</v>
      </c>
      <c r="F12" s="87" t="n">
        <v>3.2</v>
      </c>
      <c r="G12" s="87" t="n">
        <v>2.3</v>
      </c>
    </row>
    <row r="13" customFormat="false" ht="12" hidden="false" customHeight="true" outlineLevel="0" collapsed="false">
      <c r="A13" s="89" t="s">
        <v>119</v>
      </c>
      <c r="B13" s="86" t="n">
        <v>378</v>
      </c>
      <c r="C13" s="87" t="n">
        <v>73.4</v>
      </c>
      <c r="D13" s="86" t="n">
        <v>897</v>
      </c>
      <c r="E13" s="87" t="n">
        <v>76.6</v>
      </c>
      <c r="F13" s="87" t="n">
        <v>0.2</v>
      </c>
      <c r="G13" s="87" t="n">
        <v>2.4</v>
      </c>
    </row>
    <row r="14" customFormat="false" ht="12" hidden="false" customHeight="true" outlineLevel="0" collapsed="false">
      <c r="A14" s="89" t="s">
        <v>120</v>
      </c>
      <c r="B14" s="86" t="n">
        <v>2708</v>
      </c>
      <c r="C14" s="87" t="n">
        <v>35.7</v>
      </c>
      <c r="D14" s="86" t="n">
        <v>6875</v>
      </c>
      <c r="E14" s="87" t="n">
        <v>24.4</v>
      </c>
      <c r="F14" s="87" t="n">
        <v>1.5</v>
      </c>
      <c r="G14" s="87" t="n">
        <v>2.5</v>
      </c>
    </row>
    <row r="15" customFormat="false" ht="12" hidden="false" customHeight="true" outlineLevel="0" collapsed="false">
      <c r="A15" s="89" t="s">
        <v>121</v>
      </c>
      <c r="B15" s="86" t="n">
        <v>10275</v>
      </c>
      <c r="C15" s="87" t="n">
        <v>8</v>
      </c>
      <c r="D15" s="86" t="n">
        <v>24082</v>
      </c>
      <c r="E15" s="87" t="n">
        <v>4.8</v>
      </c>
      <c r="F15" s="87" t="n">
        <v>5.1</v>
      </c>
      <c r="G15" s="87" t="n">
        <v>2.3</v>
      </c>
    </row>
    <row r="16" customFormat="false" ht="12" hidden="false" customHeight="true" outlineLevel="0" collapsed="false">
      <c r="A16" s="89" t="s">
        <v>122</v>
      </c>
      <c r="B16" s="86" t="n">
        <v>2660</v>
      </c>
      <c r="C16" s="87" t="n">
        <v>-26</v>
      </c>
      <c r="D16" s="86" t="n">
        <v>8689</v>
      </c>
      <c r="E16" s="87" t="n">
        <v>-32</v>
      </c>
      <c r="F16" s="87" t="n">
        <v>1.8</v>
      </c>
      <c r="G16" s="87" t="n">
        <v>3.3</v>
      </c>
    </row>
    <row r="17" customFormat="false" ht="12" hidden="false" customHeight="true" outlineLevel="0" collapsed="false">
      <c r="A17" s="89" t="s">
        <v>123</v>
      </c>
      <c r="B17" s="86" t="n">
        <v>2425</v>
      </c>
      <c r="C17" s="87" t="n">
        <v>17</v>
      </c>
      <c r="D17" s="86" t="n">
        <v>6804</v>
      </c>
      <c r="E17" s="87" t="n">
        <v>14.4</v>
      </c>
      <c r="F17" s="87" t="n">
        <v>1.4</v>
      </c>
      <c r="G17" s="87" t="n">
        <v>2.8</v>
      </c>
    </row>
    <row r="18" customFormat="false" ht="12" hidden="false" customHeight="true" outlineLevel="0" collapsed="false">
      <c r="A18" s="89" t="s">
        <v>124</v>
      </c>
      <c r="B18" s="86" t="n">
        <v>340</v>
      </c>
      <c r="C18" s="87" t="n">
        <v>79.9</v>
      </c>
      <c r="D18" s="86" t="n">
        <v>875</v>
      </c>
      <c r="E18" s="87" t="n">
        <v>60.6</v>
      </c>
      <c r="F18" s="87" t="n">
        <v>0.2</v>
      </c>
      <c r="G18" s="87" t="n">
        <v>2.6</v>
      </c>
    </row>
    <row r="19" customFormat="false" ht="12" hidden="false" customHeight="true" outlineLevel="0" collapsed="false">
      <c r="A19" s="89" t="s">
        <v>125</v>
      </c>
      <c r="B19" s="86" t="n">
        <v>17333</v>
      </c>
      <c r="C19" s="87" t="n">
        <v>6.2</v>
      </c>
      <c r="D19" s="86" t="n">
        <v>54028</v>
      </c>
      <c r="E19" s="87" t="n">
        <v>0.9</v>
      </c>
      <c r="F19" s="87" t="n">
        <v>11.5</v>
      </c>
      <c r="G19" s="87" t="n">
        <v>3.1</v>
      </c>
    </row>
    <row r="20" customFormat="false" ht="12" hidden="false" customHeight="true" outlineLevel="0" collapsed="false">
      <c r="A20" s="89" t="s">
        <v>126</v>
      </c>
      <c r="B20" s="86" t="n">
        <v>687</v>
      </c>
      <c r="C20" s="87" t="n">
        <v>17.8</v>
      </c>
      <c r="D20" s="86" t="n">
        <v>1470</v>
      </c>
      <c r="E20" s="87" t="n">
        <v>18.5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7</v>
      </c>
      <c r="B21" s="86" t="n">
        <v>629</v>
      </c>
      <c r="C21" s="87" t="n">
        <v>70.5</v>
      </c>
      <c r="D21" s="86" t="n">
        <v>1324</v>
      </c>
      <c r="E21" s="87" t="n">
        <v>59.3</v>
      </c>
      <c r="F21" s="87" t="n">
        <v>0.3</v>
      </c>
      <c r="G21" s="87" t="n">
        <v>2.1</v>
      </c>
    </row>
    <row r="22" customFormat="false" ht="12" hidden="false" customHeight="true" outlineLevel="0" collapsed="false">
      <c r="A22" s="89" t="s">
        <v>128</v>
      </c>
      <c r="B22" s="86" t="n">
        <v>446</v>
      </c>
      <c r="C22" s="87" t="n">
        <v>-0.2</v>
      </c>
      <c r="D22" s="86" t="n">
        <v>1003</v>
      </c>
      <c r="E22" s="87" t="n">
        <v>-14.1</v>
      </c>
      <c r="F22" s="87" t="n">
        <v>0.2</v>
      </c>
      <c r="G22" s="87" t="n">
        <v>2.2</v>
      </c>
    </row>
    <row r="23" customFormat="false" ht="12" hidden="false" customHeight="true" outlineLevel="0" collapsed="false">
      <c r="A23" s="89" t="s">
        <v>129</v>
      </c>
      <c r="B23" s="86" t="n">
        <v>74</v>
      </c>
      <c r="C23" s="87" t="n">
        <v>27.6</v>
      </c>
      <c r="D23" s="86" t="n">
        <v>267</v>
      </c>
      <c r="E23" s="87" t="n">
        <v>57.1</v>
      </c>
      <c r="F23" s="87" t="n">
        <v>0.1</v>
      </c>
      <c r="G23" s="87" t="n">
        <v>3.6</v>
      </c>
    </row>
    <row r="24" customFormat="false" ht="12" hidden="false" customHeight="true" outlineLevel="0" collapsed="false">
      <c r="A24" s="89" t="s">
        <v>130</v>
      </c>
      <c r="B24" s="86" t="n">
        <v>11756</v>
      </c>
      <c r="C24" s="87" t="n">
        <v>11.9</v>
      </c>
      <c r="D24" s="86" t="n">
        <v>29496</v>
      </c>
      <c r="E24" s="87" t="n">
        <v>7.8</v>
      </c>
      <c r="F24" s="87" t="n">
        <v>6.3</v>
      </c>
      <c r="G24" s="87" t="n">
        <v>2.5</v>
      </c>
    </row>
    <row r="25" customFormat="false" ht="12" hidden="false" customHeight="true" outlineLevel="0" collapsed="false">
      <c r="A25" s="89" t="s">
        <v>131</v>
      </c>
      <c r="B25" s="86" t="n">
        <v>3293</v>
      </c>
      <c r="C25" s="87" t="n">
        <v>21.5</v>
      </c>
      <c r="D25" s="86" t="n">
        <v>8308</v>
      </c>
      <c r="E25" s="87" t="n">
        <v>30.3</v>
      </c>
      <c r="F25" s="87" t="n">
        <v>1.8</v>
      </c>
      <c r="G25" s="87" t="n">
        <v>2.5</v>
      </c>
    </row>
    <row r="26" customFormat="false" ht="12" hidden="false" customHeight="true" outlineLevel="0" collapsed="false">
      <c r="A26" s="89" t="s">
        <v>132</v>
      </c>
      <c r="B26" s="86" t="n">
        <v>5768</v>
      </c>
      <c r="C26" s="87" t="n">
        <v>12.6</v>
      </c>
      <c r="D26" s="86" t="n">
        <v>12923</v>
      </c>
      <c r="E26" s="87" t="n">
        <v>3.5</v>
      </c>
      <c r="F26" s="87" t="n">
        <v>2.7</v>
      </c>
      <c r="G26" s="87" t="n">
        <v>2.2</v>
      </c>
    </row>
    <row r="27" customFormat="false" ht="12" hidden="false" customHeight="true" outlineLevel="0" collapsed="false">
      <c r="A27" s="89" t="s">
        <v>133</v>
      </c>
      <c r="B27" s="86" t="n">
        <v>5977</v>
      </c>
      <c r="C27" s="87" t="n">
        <v>46.3</v>
      </c>
      <c r="D27" s="86" t="n">
        <v>11974</v>
      </c>
      <c r="E27" s="87" t="n">
        <v>46.9</v>
      </c>
      <c r="F27" s="87" t="n">
        <v>2.5</v>
      </c>
      <c r="G27" s="87" t="n">
        <v>2</v>
      </c>
    </row>
    <row r="28" customFormat="false" ht="12" hidden="false" customHeight="true" outlineLevel="0" collapsed="false">
      <c r="A28" s="89" t="s">
        <v>134</v>
      </c>
      <c r="B28" s="86" t="n">
        <v>897</v>
      </c>
      <c r="C28" s="87" t="n">
        <v>-25.6</v>
      </c>
      <c r="D28" s="86" t="n">
        <v>2358</v>
      </c>
      <c r="E28" s="87" t="n">
        <v>-22.8</v>
      </c>
      <c r="F28" s="87" t="n">
        <v>0.5</v>
      </c>
      <c r="G28" s="87" t="n">
        <v>2.6</v>
      </c>
    </row>
    <row r="29" customFormat="false" ht="12" hidden="false" customHeight="true" outlineLevel="0" collapsed="false">
      <c r="A29" s="89" t="s">
        <v>135</v>
      </c>
      <c r="B29" s="86" t="n">
        <v>662</v>
      </c>
      <c r="C29" s="87" t="n">
        <v>19.5</v>
      </c>
      <c r="D29" s="86" t="n">
        <v>1732</v>
      </c>
      <c r="E29" s="87" t="n">
        <v>40.5</v>
      </c>
      <c r="F29" s="87" t="n">
        <v>0.4</v>
      </c>
      <c r="G29" s="87" t="n">
        <v>2.6</v>
      </c>
    </row>
    <row r="30" customFormat="false" ht="24" hidden="false" customHeight="true" outlineLevel="0" collapsed="false">
      <c r="A30" s="90" t="s">
        <v>136</v>
      </c>
      <c r="B30" s="86" t="n">
        <v>14170</v>
      </c>
      <c r="C30" s="87" t="n">
        <v>46.4</v>
      </c>
      <c r="D30" s="86" t="n">
        <v>36893</v>
      </c>
      <c r="E30" s="87" t="n">
        <v>44.6</v>
      </c>
      <c r="F30" s="87" t="n">
        <v>7.8</v>
      </c>
      <c r="G30" s="87" t="n">
        <v>2.6</v>
      </c>
    </row>
    <row r="31" customFormat="false" ht="12" hidden="false" customHeight="true" outlineLevel="0" collapsed="false">
      <c r="A31" s="89" t="s">
        <v>137</v>
      </c>
      <c r="B31" s="86" t="n">
        <v>4330</v>
      </c>
      <c r="C31" s="87" t="n">
        <v>4.5</v>
      </c>
      <c r="D31" s="86" t="n">
        <v>10763</v>
      </c>
      <c r="E31" s="91" t="n">
        <v>0</v>
      </c>
      <c r="F31" s="87" t="n">
        <v>2.3</v>
      </c>
      <c r="G31" s="87" t="n">
        <v>2.5</v>
      </c>
    </row>
    <row r="32" customFormat="false" ht="12" hidden="false" customHeight="true" outlineLevel="0" collapsed="false">
      <c r="A32" s="89" t="s">
        <v>138</v>
      </c>
      <c r="B32" s="86" t="n">
        <v>8519</v>
      </c>
      <c r="C32" s="87" t="n">
        <v>22.9</v>
      </c>
      <c r="D32" s="86" t="n">
        <v>20974</v>
      </c>
      <c r="E32" s="87" t="n">
        <v>15.7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0" t="s">
        <v>139</v>
      </c>
      <c r="B33" s="86" t="n">
        <v>263</v>
      </c>
      <c r="C33" s="87" t="n">
        <v>21.8</v>
      </c>
      <c r="D33" s="86" t="n">
        <v>588</v>
      </c>
      <c r="E33" s="87" t="n">
        <v>-5.2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0</v>
      </c>
      <c r="B34" s="86" t="n">
        <v>288</v>
      </c>
      <c r="C34" s="87" t="n">
        <v>14.3</v>
      </c>
      <c r="D34" s="86" t="n">
        <v>593</v>
      </c>
      <c r="E34" s="87" t="n">
        <v>-2.9</v>
      </c>
      <c r="F34" s="87" t="n">
        <v>0.1</v>
      </c>
      <c r="G34" s="87" t="n">
        <v>2.1</v>
      </c>
    </row>
    <row r="35" customFormat="false" ht="12" hidden="false" customHeight="true" outlineLevel="0" collapsed="false">
      <c r="A35" s="89" t="s">
        <v>141</v>
      </c>
      <c r="B35" s="86" t="n">
        <v>9101</v>
      </c>
      <c r="C35" s="87" t="n">
        <v>3.4</v>
      </c>
      <c r="D35" s="86" t="n">
        <v>24642</v>
      </c>
      <c r="E35" s="87" t="n">
        <v>-6.7</v>
      </c>
      <c r="F35" s="87" t="n">
        <v>5.2</v>
      </c>
      <c r="G35" s="87" t="n">
        <v>2.7</v>
      </c>
    </row>
    <row r="36" customFormat="false" ht="24" hidden="false" customHeight="true" outlineLevel="0" collapsed="false">
      <c r="A36" s="90" t="s">
        <v>142</v>
      </c>
      <c r="B36" s="86" t="n">
        <v>1543</v>
      </c>
      <c r="C36" s="87" t="n">
        <v>46.5</v>
      </c>
      <c r="D36" s="86" t="n">
        <v>2994</v>
      </c>
      <c r="E36" s="87" t="n">
        <v>51.2</v>
      </c>
      <c r="F36" s="87" t="n">
        <v>0.6</v>
      </c>
      <c r="G36" s="87" t="n">
        <v>1.9</v>
      </c>
    </row>
    <row r="37" customFormat="false" ht="12" hidden="false" customHeight="true" outlineLevel="0" collapsed="false">
      <c r="A37" s="89" t="s">
        <v>143</v>
      </c>
      <c r="B37" s="86" t="n">
        <v>1792</v>
      </c>
      <c r="C37" s="87" t="n">
        <v>17.4</v>
      </c>
      <c r="D37" s="86" t="n">
        <v>3894</v>
      </c>
      <c r="E37" s="87" t="n">
        <v>5.4</v>
      </c>
      <c r="F37" s="87" t="n">
        <v>0.8</v>
      </c>
      <c r="G37" s="87" t="n">
        <v>2.2</v>
      </c>
    </row>
    <row r="38" customFormat="false" ht="12" hidden="false" customHeight="true" outlineLevel="0" collapsed="false">
      <c r="A38" s="89" t="s">
        <v>144</v>
      </c>
      <c r="B38" s="86" t="n">
        <v>694</v>
      </c>
      <c r="C38" s="87" t="n">
        <v>35.3</v>
      </c>
      <c r="D38" s="86" t="n">
        <v>1719</v>
      </c>
      <c r="E38" s="87" t="n">
        <v>13</v>
      </c>
      <c r="F38" s="87" t="n">
        <v>0.4</v>
      </c>
      <c r="G38" s="87" t="n">
        <v>2.5</v>
      </c>
    </row>
    <row r="39" customFormat="false" ht="12" hidden="false" customHeight="true" outlineLevel="0" collapsed="false">
      <c r="A39" s="89" t="s">
        <v>145</v>
      </c>
      <c r="B39" s="86" t="n">
        <v>764</v>
      </c>
      <c r="C39" s="87" t="n">
        <v>-10.6</v>
      </c>
      <c r="D39" s="86" t="n">
        <v>2158</v>
      </c>
      <c r="E39" s="87" t="n">
        <v>-16.6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0" t="s">
        <v>146</v>
      </c>
      <c r="B40" s="86" t="n">
        <v>18103</v>
      </c>
      <c r="C40" s="87" t="n">
        <v>8.4</v>
      </c>
      <c r="D40" s="86" t="n">
        <v>43671</v>
      </c>
      <c r="E40" s="87" t="n">
        <v>4.1</v>
      </c>
      <c r="F40" s="87" t="n">
        <v>9.3</v>
      </c>
      <c r="G40" s="87" t="n">
        <v>2.4</v>
      </c>
    </row>
    <row r="41" customFormat="false" ht="12" hidden="false" customHeight="true" outlineLevel="0" collapsed="false">
      <c r="A41" s="89" t="s">
        <v>147</v>
      </c>
      <c r="B41" s="86" t="n">
        <v>149</v>
      </c>
      <c r="C41" s="87" t="n">
        <v>47.5</v>
      </c>
      <c r="D41" s="86" t="n">
        <v>389</v>
      </c>
      <c r="E41" s="87" t="n">
        <v>32.3</v>
      </c>
      <c r="F41" s="87" t="n">
        <v>0.1</v>
      </c>
      <c r="G41" s="87" t="n">
        <v>2.6</v>
      </c>
    </row>
    <row r="42" customFormat="false" ht="24" hidden="false" customHeight="true" outlineLevel="0" collapsed="false">
      <c r="A42" s="90" t="s">
        <v>148</v>
      </c>
      <c r="B42" s="86" t="n">
        <v>2386</v>
      </c>
      <c r="C42" s="87" t="n">
        <v>31.4</v>
      </c>
      <c r="D42" s="86" t="n">
        <v>6137</v>
      </c>
      <c r="E42" s="87" t="n">
        <v>22</v>
      </c>
      <c r="F42" s="87" t="n">
        <v>1.3</v>
      </c>
      <c r="G42" s="87" t="n">
        <v>2.6</v>
      </c>
    </row>
    <row r="43" customFormat="false" ht="12" hidden="false" customHeight="true" outlineLevel="0" collapsed="false">
      <c r="B43" s="86"/>
      <c r="C43" s="87"/>
      <c r="D43" s="86"/>
      <c r="E43" s="87"/>
      <c r="F43" s="87"/>
      <c r="G43" s="87"/>
    </row>
    <row r="44" customFormat="false" ht="12" hidden="false" customHeight="true" outlineLevel="0" collapsed="false">
      <c r="A44" s="88" t="s">
        <v>149</v>
      </c>
      <c r="B44" s="86" t="n">
        <v>1293</v>
      </c>
      <c r="C44" s="87" t="n">
        <v>26.8</v>
      </c>
      <c r="D44" s="86" t="n">
        <v>4135</v>
      </c>
      <c r="E44" s="87" t="n">
        <v>37.2</v>
      </c>
      <c r="F44" s="87" t="n">
        <v>0.9</v>
      </c>
      <c r="G44" s="87" t="n">
        <v>3.2</v>
      </c>
    </row>
    <row r="45" customFormat="false" ht="12" hidden="false" customHeight="true" outlineLevel="0" collapsed="false">
      <c r="A45" s="89" t="s">
        <v>150</v>
      </c>
      <c r="B45" s="86" t="n">
        <v>333</v>
      </c>
      <c r="C45" s="87" t="n">
        <v>-17</v>
      </c>
      <c r="D45" s="86" t="n">
        <v>906</v>
      </c>
      <c r="E45" s="87" t="n">
        <v>-15.2</v>
      </c>
      <c r="F45" s="87" t="n">
        <v>0.2</v>
      </c>
      <c r="G45" s="87" t="n">
        <v>2.7</v>
      </c>
    </row>
    <row r="46" customFormat="false" ht="24" hidden="false" customHeight="true" outlineLevel="0" collapsed="false">
      <c r="A46" s="90" t="s">
        <v>151</v>
      </c>
      <c r="B46" s="86" t="n">
        <v>960</v>
      </c>
      <c r="C46" s="87" t="n">
        <v>55.1</v>
      </c>
      <c r="D46" s="86" t="n">
        <v>3229</v>
      </c>
      <c r="E46" s="87" t="n">
        <v>66</v>
      </c>
      <c r="F46" s="87" t="n">
        <v>0.7</v>
      </c>
      <c r="G46" s="87" t="n">
        <v>3.4</v>
      </c>
    </row>
    <row r="47" customFormat="false" ht="12" hidden="false" customHeight="true" outlineLevel="0" collapsed="false">
      <c r="A47" s="88" t="s">
        <v>152</v>
      </c>
      <c r="B47" s="86" t="n">
        <v>11841</v>
      </c>
      <c r="C47" s="87" t="n">
        <v>29.9</v>
      </c>
      <c r="D47" s="86" t="n">
        <v>29559</v>
      </c>
      <c r="E47" s="87" t="n">
        <v>24.6</v>
      </c>
      <c r="F47" s="87" t="n">
        <v>6.3</v>
      </c>
      <c r="G47" s="87" t="n">
        <v>2.5</v>
      </c>
    </row>
    <row r="48" customFormat="false" ht="24" hidden="false" customHeight="true" outlineLevel="0" collapsed="false">
      <c r="A48" s="90" t="s">
        <v>153</v>
      </c>
      <c r="B48" s="86" t="n">
        <v>890</v>
      </c>
      <c r="C48" s="87" t="n">
        <v>27.1</v>
      </c>
      <c r="D48" s="86" t="n">
        <v>2265</v>
      </c>
      <c r="E48" s="87" t="n">
        <v>33.1</v>
      </c>
      <c r="F48" s="87" t="n">
        <v>0.5</v>
      </c>
      <c r="G48" s="87" t="n">
        <v>2.5</v>
      </c>
    </row>
    <row r="49" customFormat="false" ht="24" hidden="false" customHeight="true" outlineLevel="0" collapsed="false">
      <c r="A49" s="90" t="s">
        <v>154</v>
      </c>
      <c r="B49" s="86" t="n">
        <v>2275</v>
      </c>
      <c r="C49" s="87" t="n">
        <v>18.6</v>
      </c>
      <c r="D49" s="86" t="n">
        <v>5780</v>
      </c>
      <c r="E49" s="87" t="n">
        <v>32.1</v>
      </c>
      <c r="F49" s="87" t="n">
        <v>1.2</v>
      </c>
      <c r="G49" s="87" t="n">
        <v>2.5</v>
      </c>
    </row>
    <row r="50" customFormat="false" ht="12" hidden="false" customHeight="true" outlineLevel="0" collapsed="false">
      <c r="A50" s="89" t="s">
        <v>155</v>
      </c>
      <c r="B50" s="86" t="n">
        <v>280</v>
      </c>
      <c r="C50" s="87" t="n">
        <v>85.4</v>
      </c>
      <c r="D50" s="86" t="n">
        <v>696</v>
      </c>
      <c r="E50" s="87" t="n">
        <v>69.8</v>
      </c>
      <c r="F50" s="87" t="n">
        <v>0.1</v>
      </c>
      <c r="G50" s="87" t="n">
        <v>2.5</v>
      </c>
    </row>
    <row r="51" customFormat="false" ht="12" hidden="false" customHeight="true" outlineLevel="0" collapsed="false">
      <c r="A51" s="89" t="s">
        <v>156</v>
      </c>
      <c r="B51" s="86" t="n">
        <v>574</v>
      </c>
      <c r="C51" s="87" t="n">
        <v>49.1</v>
      </c>
      <c r="D51" s="86" t="n">
        <v>1222</v>
      </c>
      <c r="E51" s="87" t="n">
        <v>16.9</v>
      </c>
      <c r="F51" s="87" t="n">
        <v>0.3</v>
      </c>
      <c r="G51" s="87" t="n">
        <v>2.1</v>
      </c>
    </row>
    <row r="52" customFormat="false" ht="12" hidden="false" customHeight="true" outlineLevel="0" collapsed="false">
      <c r="A52" s="89" t="s">
        <v>157</v>
      </c>
      <c r="B52" s="86" t="n">
        <v>2805</v>
      </c>
      <c r="C52" s="87" t="n">
        <v>18.7</v>
      </c>
      <c r="D52" s="86" t="n">
        <v>7822</v>
      </c>
      <c r="E52" s="87" t="n">
        <v>19.3</v>
      </c>
      <c r="F52" s="87" t="n">
        <v>1.7</v>
      </c>
      <c r="G52" s="87" t="n">
        <v>2.8</v>
      </c>
    </row>
    <row r="53" customFormat="false" ht="12" hidden="false" customHeight="true" outlineLevel="0" collapsed="false">
      <c r="A53" s="89" t="s">
        <v>158</v>
      </c>
      <c r="B53" s="86" t="n">
        <v>2347</v>
      </c>
      <c r="C53" s="87" t="n">
        <v>36.9</v>
      </c>
      <c r="D53" s="86" t="n">
        <v>4837</v>
      </c>
      <c r="E53" s="87" t="n">
        <v>25.6</v>
      </c>
      <c r="F53" s="87" t="n">
        <v>1</v>
      </c>
      <c r="G53" s="87" t="n">
        <v>2.1</v>
      </c>
    </row>
    <row r="54" customFormat="false" ht="12" hidden="false" customHeight="true" outlineLevel="0" collapsed="false">
      <c r="A54" s="89" t="s">
        <v>159</v>
      </c>
      <c r="B54" s="86" t="n">
        <v>748</v>
      </c>
      <c r="C54" s="87" t="n">
        <v>59.8</v>
      </c>
      <c r="D54" s="86" t="n">
        <v>1763</v>
      </c>
      <c r="E54" s="87" t="n">
        <v>56.7</v>
      </c>
      <c r="F54" s="87" t="n">
        <v>0.4</v>
      </c>
      <c r="G54" s="87" t="n">
        <v>2.4</v>
      </c>
    </row>
    <row r="55" customFormat="false" ht="24" hidden="false" customHeight="true" outlineLevel="0" collapsed="false">
      <c r="A55" s="90" t="s">
        <v>160</v>
      </c>
      <c r="B55" s="86" t="n">
        <v>1922</v>
      </c>
      <c r="C55" s="87" t="n">
        <v>35.9</v>
      </c>
      <c r="D55" s="86" t="n">
        <v>5174</v>
      </c>
      <c r="E55" s="87" t="n">
        <v>11</v>
      </c>
      <c r="F55" s="87" t="n">
        <v>1.1</v>
      </c>
      <c r="G55" s="87" t="n">
        <v>2.7</v>
      </c>
    </row>
    <row r="56" customFormat="false" ht="12" hidden="false" customHeight="true" outlineLevel="0" collapsed="false">
      <c r="A56" s="88" t="s">
        <v>161</v>
      </c>
      <c r="B56" s="86" t="n">
        <v>20380</v>
      </c>
      <c r="C56" s="87" t="n">
        <v>21.2</v>
      </c>
      <c r="D56" s="86" t="n">
        <v>52588</v>
      </c>
      <c r="E56" s="87" t="n">
        <v>16.8</v>
      </c>
      <c r="F56" s="87" t="n">
        <v>11.2</v>
      </c>
      <c r="G56" s="87" t="n">
        <v>2.6</v>
      </c>
    </row>
    <row r="57" customFormat="false" ht="12" hidden="false" customHeight="true" outlineLevel="0" collapsed="false">
      <c r="A57" s="89" t="s">
        <v>162</v>
      </c>
      <c r="B57" s="86" t="n">
        <v>3622</v>
      </c>
      <c r="C57" s="87" t="n">
        <v>30.6</v>
      </c>
      <c r="D57" s="86" t="n">
        <v>11757</v>
      </c>
      <c r="E57" s="87" t="n">
        <v>39.9</v>
      </c>
      <c r="F57" s="87" t="n">
        <v>2.5</v>
      </c>
      <c r="G57" s="87" t="n">
        <v>3.2</v>
      </c>
    </row>
    <row r="58" customFormat="false" ht="12" hidden="false" customHeight="true" outlineLevel="0" collapsed="false">
      <c r="A58" s="89" t="s">
        <v>163</v>
      </c>
      <c r="B58" s="86" t="n">
        <v>1530</v>
      </c>
      <c r="C58" s="87" t="n">
        <v>8.8</v>
      </c>
      <c r="D58" s="86" t="n">
        <v>3526</v>
      </c>
      <c r="E58" s="87" t="n">
        <v>2.4</v>
      </c>
      <c r="F58" s="87" t="n">
        <v>0.7</v>
      </c>
      <c r="G58" s="87" t="n">
        <v>2.3</v>
      </c>
    </row>
    <row r="59" customFormat="false" ht="24" hidden="false" customHeight="true" outlineLevel="0" collapsed="false">
      <c r="A59" s="90" t="s">
        <v>164</v>
      </c>
      <c r="B59" s="86" t="n">
        <v>834</v>
      </c>
      <c r="C59" s="87" t="n">
        <v>56.8</v>
      </c>
      <c r="D59" s="86" t="n">
        <v>2381</v>
      </c>
      <c r="E59" s="87" t="n">
        <v>66.3</v>
      </c>
      <c r="F59" s="87" t="n">
        <v>0.5</v>
      </c>
      <c r="G59" s="87" t="n">
        <v>2.9</v>
      </c>
    </row>
    <row r="60" customFormat="false" ht="12" hidden="false" customHeight="true" outlineLevel="0" collapsed="false">
      <c r="A60" s="89" t="s">
        <v>165</v>
      </c>
      <c r="B60" s="86" t="n">
        <v>12129</v>
      </c>
      <c r="C60" s="87" t="n">
        <v>14.9</v>
      </c>
      <c r="D60" s="86" t="n">
        <v>28377</v>
      </c>
      <c r="E60" s="87" t="n">
        <v>5.6</v>
      </c>
      <c r="F60" s="87" t="n">
        <v>6</v>
      </c>
      <c r="G60" s="87" t="n">
        <v>2.3</v>
      </c>
    </row>
    <row r="61" customFormat="false" ht="24" hidden="false" customHeight="true" outlineLevel="0" collapsed="false">
      <c r="A61" s="90" t="s">
        <v>166</v>
      </c>
      <c r="B61" s="86" t="n">
        <v>2265</v>
      </c>
      <c r="C61" s="87" t="n">
        <v>46.1</v>
      </c>
      <c r="D61" s="86" t="n">
        <v>6547</v>
      </c>
      <c r="E61" s="87" t="n">
        <v>33.8</v>
      </c>
      <c r="F61" s="87" t="n">
        <v>1.4</v>
      </c>
      <c r="G61" s="87" t="n">
        <v>2.9</v>
      </c>
    </row>
    <row r="62" customFormat="false" ht="23.25" hidden="false" customHeight="true" outlineLevel="0" collapsed="false">
      <c r="A62" s="92" t="s">
        <v>167</v>
      </c>
      <c r="B62" s="86" t="n">
        <v>4768</v>
      </c>
      <c r="C62" s="87" t="n">
        <v>27.6</v>
      </c>
      <c r="D62" s="86" t="n">
        <v>14845</v>
      </c>
      <c r="E62" s="87" t="n">
        <v>33.5</v>
      </c>
      <c r="F62" s="87" t="n">
        <v>3.2</v>
      </c>
      <c r="G62" s="87" t="n">
        <v>3.1</v>
      </c>
    </row>
    <row r="63" customFormat="false" ht="12" hidden="false" customHeight="true" outlineLevel="0" collapsed="false">
      <c r="A63" s="89" t="s">
        <v>168</v>
      </c>
      <c r="B63" s="86" t="n">
        <v>4179</v>
      </c>
      <c r="C63" s="87" t="n">
        <v>27.1</v>
      </c>
      <c r="D63" s="86" t="n">
        <v>13251</v>
      </c>
      <c r="E63" s="87" t="n">
        <v>35</v>
      </c>
      <c r="F63" s="87" t="n">
        <v>2.8</v>
      </c>
      <c r="G63" s="87" t="n">
        <v>3.2</v>
      </c>
    </row>
    <row r="64" customFormat="false" ht="24" hidden="false" customHeight="true" outlineLevel="0" collapsed="false">
      <c r="A64" s="90" t="s">
        <v>169</v>
      </c>
      <c r="B64" s="86" t="n">
        <v>589</v>
      </c>
      <c r="C64" s="87" t="n">
        <v>31.2</v>
      </c>
      <c r="D64" s="86" t="n">
        <v>1594</v>
      </c>
      <c r="E64" s="87" t="n">
        <v>22.5</v>
      </c>
      <c r="F64" s="87" t="n">
        <v>0.3</v>
      </c>
      <c r="G64" s="87" t="n">
        <v>2.7</v>
      </c>
    </row>
    <row r="65" customFormat="false" ht="24" hidden="false" customHeight="true" outlineLevel="0" collapsed="false">
      <c r="A65" s="93" t="s">
        <v>170</v>
      </c>
      <c r="B65" s="86" t="n">
        <v>6838</v>
      </c>
      <c r="C65" s="87" t="n">
        <v>53.8</v>
      </c>
      <c r="D65" s="86" t="n">
        <v>15458</v>
      </c>
      <c r="E65" s="87" t="n">
        <v>61</v>
      </c>
      <c r="F65" s="87" t="n">
        <v>3.3</v>
      </c>
      <c r="G65" s="87" t="n">
        <v>2.3</v>
      </c>
    </row>
    <row r="66" customFormat="false" ht="12" hidden="false" customHeight="true" outlineLevel="0" collapsed="false">
      <c r="A66" s="94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5" t="s">
        <v>171</v>
      </c>
      <c r="B67" s="86" t="n">
        <v>563630</v>
      </c>
      <c r="C67" s="87" t="n">
        <v>6.7</v>
      </c>
      <c r="D67" s="86" t="n">
        <v>1220240</v>
      </c>
      <c r="E67" s="87" t="n">
        <v>4.5</v>
      </c>
      <c r="F67" s="96" t="n">
        <v>100</v>
      </c>
      <c r="G67" s="87" t="n">
        <v>2.2</v>
      </c>
    </row>
    <row r="68" customFormat="false" ht="12" hidden="false" customHeight="true" outlineLevel="0" collapsed="false">
      <c r="A68" s="94"/>
      <c r="B68" s="97"/>
      <c r="C68" s="98"/>
      <c r="D68" s="97"/>
      <c r="E68" s="98"/>
      <c r="F68" s="98"/>
      <c r="G68" s="98"/>
    </row>
    <row r="69" customFormat="false" ht="12" hidden="false" customHeight="true" outlineLevel="0" collapsed="false">
      <c r="A69" s="99" t="s">
        <v>172</v>
      </c>
    </row>
    <row r="70" customFormat="false" ht="21" hidden="false" customHeight="true" outlineLevel="0" collapsed="false">
      <c r="A70" s="100" t="s">
        <v>173</v>
      </c>
      <c r="B70" s="100"/>
      <c r="C70" s="100"/>
      <c r="D70" s="100"/>
      <c r="E70" s="100"/>
      <c r="F70" s="100"/>
      <c r="G70" s="100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Berlins im Jan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7" min="4" style="94" width="10.71"/>
    <col collapsed="false" customWidth="true" hidden="false" outlineLevel="0" max="8" min="8" style="94" width="13.7"/>
    <col collapsed="false" customWidth="true" hidden="false" outlineLevel="0" max="9" min="9" style="94" width="6.7"/>
    <col collapsed="false" customWidth="true" hidden="false" outlineLevel="0" max="10" min="10" style="94" width="9.56"/>
    <col collapsed="false" customWidth="true" hidden="false" outlineLevel="0" max="11" min="11" style="94" width="6.7"/>
    <col collapsed="false" customWidth="true" hidden="false" outlineLevel="0" max="12" min="12" style="94" width="7.14"/>
    <col collapsed="false" customWidth="false" hidden="false" outlineLevel="0" max="257" min="13" style="94" width="11.56"/>
  </cols>
  <sheetData>
    <row r="1" customFormat="false" ht="27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5</v>
      </c>
      <c r="B3" s="102"/>
      <c r="C3" s="102"/>
      <c r="D3" s="80" t="s">
        <v>93</v>
      </c>
      <c r="E3" s="80"/>
      <c r="F3" s="80"/>
      <c r="G3" s="80"/>
      <c r="H3" s="80"/>
    </row>
    <row r="4" customFormat="false" ht="26.1" hidden="false" customHeight="true" outlineLevel="0" collapsed="false">
      <c r="A4" s="102"/>
      <c r="B4" s="102"/>
      <c r="C4" s="102"/>
      <c r="D4" s="81" t="s">
        <v>176</v>
      </c>
      <c r="E4" s="81" t="s">
        <v>177</v>
      </c>
      <c r="F4" s="81" t="s">
        <v>178</v>
      </c>
      <c r="G4" s="81" t="s">
        <v>177</v>
      </c>
      <c r="H4" s="83" t="s">
        <v>179</v>
      </c>
    </row>
    <row r="5" customFormat="false" ht="12" hidden="false" customHeight="true" outlineLevel="0" collapsed="false">
      <c r="A5" s="102"/>
      <c r="B5" s="102"/>
      <c r="C5" s="102"/>
      <c r="D5" s="81" t="s">
        <v>97</v>
      </c>
      <c r="E5" s="81" t="s">
        <v>98</v>
      </c>
      <c r="F5" s="81" t="s">
        <v>97</v>
      </c>
      <c r="G5" s="83" t="s">
        <v>98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0</v>
      </c>
      <c r="B7" s="103"/>
      <c r="C7" s="103"/>
    </row>
    <row r="8" s="85" customFormat="true" ht="12" hidden="false" customHeight="true" outlineLevel="0" collapsed="false">
      <c r="A8" s="104"/>
      <c r="B8" s="104" t="s">
        <v>181</v>
      </c>
      <c r="C8" s="105" t="n">
        <v>29</v>
      </c>
      <c r="D8" s="70" t="n">
        <v>121</v>
      </c>
      <c r="E8" s="71" t="n">
        <v>-5.5</v>
      </c>
      <c r="F8" s="70" t="n">
        <v>2410</v>
      </c>
      <c r="G8" s="71" t="n">
        <v>-5.5</v>
      </c>
      <c r="H8" s="71" t="n">
        <v>24.1</v>
      </c>
    </row>
    <row r="9" s="85" customFormat="true" ht="12" hidden="false" customHeight="true" outlineLevel="0" collapsed="false">
      <c r="A9" s="106" t="n">
        <v>30</v>
      </c>
      <c r="B9" s="107" t="s">
        <v>182</v>
      </c>
      <c r="C9" s="105" t="n">
        <v>99</v>
      </c>
      <c r="D9" s="70" t="n">
        <v>224</v>
      </c>
      <c r="E9" s="71" t="n">
        <v>1.4</v>
      </c>
      <c r="F9" s="70" t="n">
        <v>12569</v>
      </c>
      <c r="G9" s="71" t="n">
        <v>-0.2</v>
      </c>
      <c r="H9" s="71" t="n">
        <v>30.2</v>
      </c>
    </row>
    <row r="10" s="85" customFormat="true" ht="12" hidden="false" customHeight="true" outlineLevel="0" collapsed="false">
      <c r="A10" s="106" t="n">
        <v>100</v>
      </c>
      <c r="B10" s="107" t="s">
        <v>182</v>
      </c>
      <c r="C10" s="105" t="n">
        <v>249</v>
      </c>
      <c r="D10" s="70" t="n">
        <v>137</v>
      </c>
      <c r="E10" s="71" t="n">
        <v>7.9</v>
      </c>
      <c r="F10" s="70" t="n">
        <v>21002</v>
      </c>
      <c r="G10" s="71" t="n">
        <v>7.2</v>
      </c>
      <c r="H10" s="71" t="n">
        <v>33.8</v>
      </c>
    </row>
    <row r="11" s="85" customFormat="true" ht="12" hidden="false" customHeight="true" outlineLevel="0" collapsed="false">
      <c r="A11" s="106" t="n">
        <v>250</v>
      </c>
      <c r="B11" s="107" t="s">
        <v>182</v>
      </c>
      <c r="C11" s="105" t="n">
        <v>499</v>
      </c>
      <c r="D11" s="70" t="n">
        <v>78</v>
      </c>
      <c r="E11" s="71" t="n">
        <v>13</v>
      </c>
      <c r="F11" s="70" t="n">
        <v>27094</v>
      </c>
      <c r="G11" s="71" t="n">
        <v>14.4</v>
      </c>
      <c r="H11" s="71" t="n">
        <v>38.4</v>
      </c>
    </row>
    <row r="12" s="85" customFormat="true" ht="12" hidden="false" customHeight="true" outlineLevel="0" collapsed="false">
      <c r="A12" s="106" t="n">
        <v>500</v>
      </c>
      <c r="B12" s="107" t="s">
        <v>183</v>
      </c>
      <c r="C12" s="105" t="s">
        <v>184</v>
      </c>
      <c r="D12" s="70" t="n">
        <v>41</v>
      </c>
      <c r="E12" s="71" t="n">
        <v>-6.8</v>
      </c>
      <c r="F12" s="70" t="n">
        <v>31655</v>
      </c>
      <c r="G12" s="71" t="n">
        <v>-5.2</v>
      </c>
      <c r="H12" s="71" t="n">
        <v>37</v>
      </c>
    </row>
    <row r="13" s="85" customFormat="true" ht="12" hidden="false" customHeight="true" outlineLevel="0" collapsed="false">
      <c r="B13" s="104"/>
      <c r="C13" s="105" t="s">
        <v>185</v>
      </c>
      <c r="D13" s="70" t="n">
        <v>601</v>
      </c>
      <c r="E13" s="71" t="n">
        <v>2</v>
      </c>
      <c r="F13" s="70" t="n">
        <v>94730</v>
      </c>
      <c r="G13" s="71" t="n">
        <v>3.2</v>
      </c>
      <c r="H13" s="71" t="n">
        <v>35.5</v>
      </c>
    </row>
    <row r="14" s="85" customFormat="true" ht="9" hidden="false" customHeight="true" outlineLevel="0" collapsed="false">
      <c r="B14" s="104"/>
      <c r="C14" s="105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1</v>
      </c>
      <c r="B15" s="108"/>
      <c r="C15" s="109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2</v>
      </c>
      <c r="B16" s="72"/>
      <c r="C16" s="110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4"/>
      <c r="B17" s="104" t="s">
        <v>181</v>
      </c>
      <c r="C17" s="105" t="n">
        <v>29</v>
      </c>
      <c r="D17" s="70" t="n">
        <v>17</v>
      </c>
      <c r="E17" s="71" t="n">
        <v>6.3</v>
      </c>
      <c r="F17" s="70" t="n">
        <v>351</v>
      </c>
      <c r="G17" s="71" t="n">
        <v>5.7</v>
      </c>
      <c r="H17" s="71" t="n">
        <v>23.5</v>
      </c>
    </row>
    <row r="18" customFormat="false" ht="12" hidden="false" customHeight="true" outlineLevel="0" collapsed="false">
      <c r="A18" s="106" t="n">
        <v>30</v>
      </c>
      <c r="B18" s="107" t="s">
        <v>182</v>
      </c>
      <c r="C18" s="105" t="n">
        <v>99</v>
      </c>
      <c r="D18" s="70" t="n">
        <v>42</v>
      </c>
      <c r="E18" s="71" t="n">
        <v>-2.3</v>
      </c>
      <c r="F18" s="70" t="n">
        <v>2890</v>
      </c>
      <c r="G18" s="71" t="n">
        <v>1.2</v>
      </c>
      <c r="H18" s="71" t="n">
        <v>32.2</v>
      </c>
    </row>
    <row r="19" customFormat="false" ht="12" hidden="false" customHeight="true" outlineLevel="0" collapsed="false">
      <c r="A19" s="106" t="n">
        <v>100</v>
      </c>
      <c r="B19" s="107" t="s">
        <v>182</v>
      </c>
      <c r="C19" s="105" t="n">
        <v>249</v>
      </c>
      <c r="D19" s="70" t="n">
        <v>54</v>
      </c>
      <c r="E19" s="71" t="n">
        <v>8</v>
      </c>
      <c r="F19" s="70" t="n">
        <v>8977</v>
      </c>
      <c r="G19" s="71" t="n">
        <v>8.2</v>
      </c>
      <c r="H19" s="71" t="n">
        <v>33.7</v>
      </c>
    </row>
    <row r="20" customFormat="false" ht="12" hidden="false" customHeight="true" outlineLevel="0" collapsed="false">
      <c r="A20" s="106" t="n">
        <v>250</v>
      </c>
      <c r="B20" s="107" t="s">
        <v>182</v>
      </c>
      <c r="C20" s="105" t="n">
        <v>499</v>
      </c>
      <c r="D20" s="70" t="n">
        <v>51</v>
      </c>
      <c r="E20" s="71" t="n">
        <v>10.9</v>
      </c>
      <c r="F20" s="70" t="n">
        <v>18211</v>
      </c>
      <c r="G20" s="71" t="n">
        <v>14.5</v>
      </c>
      <c r="H20" s="71" t="n">
        <v>38</v>
      </c>
    </row>
    <row r="21" customFormat="false" ht="12" hidden="false" customHeight="true" outlineLevel="0" collapsed="false">
      <c r="A21" s="106" t="n">
        <v>500</v>
      </c>
      <c r="B21" s="107" t="s">
        <v>183</v>
      </c>
      <c r="C21" s="105" t="s">
        <v>184</v>
      </c>
      <c r="D21" s="70" t="n">
        <v>37</v>
      </c>
      <c r="E21" s="71" t="n">
        <v>-5.1</v>
      </c>
      <c r="F21" s="70" t="n">
        <v>29533</v>
      </c>
      <c r="G21" s="71" t="n">
        <v>-4.1</v>
      </c>
      <c r="H21" s="71" t="n">
        <v>37.2</v>
      </c>
    </row>
    <row r="22" customFormat="false" ht="12" hidden="false" customHeight="true" outlineLevel="0" collapsed="false">
      <c r="A22" s="85"/>
      <c r="B22" s="104"/>
      <c r="C22" s="105" t="s">
        <v>185</v>
      </c>
      <c r="D22" s="70" t="n">
        <v>201</v>
      </c>
      <c r="E22" s="71" t="n">
        <v>3.6</v>
      </c>
      <c r="F22" s="70" t="n">
        <v>59962</v>
      </c>
      <c r="G22" s="71" t="n">
        <v>3</v>
      </c>
      <c r="H22" s="71" t="n">
        <v>36.6</v>
      </c>
    </row>
    <row r="23" customFormat="false" ht="9" hidden="false" customHeight="true" outlineLevel="0" collapsed="false">
      <c r="A23" s="72"/>
      <c r="B23" s="72"/>
      <c r="C23" s="110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3</v>
      </c>
      <c r="B24" s="72"/>
      <c r="C24" s="110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4"/>
      <c r="B25" s="104" t="s">
        <v>181</v>
      </c>
      <c r="C25" s="105" t="n">
        <v>29</v>
      </c>
      <c r="D25" s="70" t="n">
        <v>44</v>
      </c>
      <c r="E25" s="71" t="n">
        <v>-6.4</v>
      </c>
      <c r="F25" s="70" t="n">
        <v>956</v>
      </c>
      <c r="G25" s="71" t="n">
        <v>-6.2</v>
      </c>
      <c r="H25" s="71" t="n">
        <v>23.6</v>
      </c>
    </row>
    <row r="26" customFormat="false" ht="12" hidden="false" customHeight="true" outlineLevel="0" collapsed="false">
      <c r="A26" s="106" t="n">
        <v>30</v>
      </c>
      <c r="B26" s="107" t="s">
        <v>182</v>
      </c>
      <c r="C26" s="105" t="n">
        <v>99</v>
      </c>
      <c r="D26" s="70" t="n">
        <v>142</v>
      </c>
      <c r="E26" s="71" t="n">
        <v>0.7</v>
      </c>
      <c r="F26" s="70" t="n">
        <v>8003</v>
      </c>
      <c r="G26" s="71" t="n">
        <v>-2</v>
      </c>
      <c r="H26" s="71" t="n">
        <v>30.8</v>
      </c>
    </row>
    <row r="27" customFormat="false" ht="12" hidden="false" customHeight="true" outlineLevel="0" collapsed="false">
      <c r="A27" s="106" t="n">
        <v>100</v>
      </c>
      <c r="B27" s="107" t="s">
        <v>182</v>
      </c>
      <c r="C27" s="105" t="n">
        <v>249</v>
      </c>
      <c r="D27" s="70" t="n">
        <v>81</v>
      </c>
      <c r="E27" s="71" t="n">
        <v>8</v>
      </c>
      <c r="F27" s="70" t="n">
        <v>11779</v>
      </c>
      <c r="G27" s="71" t="n">
        <v>6.5</v>
      </c>
      <c r="H27" s="71" t="n">
        <v>34.2</v>
      </c>
    </row>
    <row r="28" customFormat="false" ht="12" hidden="false" customHeight="true" outlineLevel="0" collapsed="false">
      <c r="A28" s="106" t="n">
        <v>250</v>
      </c>
      <c r="B28" s="107" t="s">
        <v>183</v>
      </c>
      <c r="C28" s="105" t="s">
        <v>184</v>
      </c>
      <c r="D28" s="70" t="n">
        <v>31</v>
      </c>
      <c r="E28" s="71" t="n">
        <v>10.7</v>
      </c>
      <c r="F28" s="70" t="n">
        <v>11005</v>
      </c>
      <c r="G28" s="71" t="n">
        <v>6.2</v>
      </c>
      <c r="H28" s="71" t="n">
        <v>38.3</v>
      </c>
    </row>
    <row r="29" customFormat="false" ht="12" hidden="false" customHeight="true" outlineLevel="0" collapsed="false">
      <c r="A29" s="85"/>
      <c r="B29" s="104"/>
      <c r="C29" s="105" t="s">
        <v>185</v>
      </c>
      <c r="D29" s="70" t="n">
        <v>298</v>
      </c>
      <c r="E29" s="71" t="n">
        <v>2.4</v>
      </c>
      <c r="F29" s="70" t="n">
        <v>31743</v>
      </c>
      <c r="G29" s="71" t="n">
        <v>3.7</v>
      </c>
      <c r="H29" s="71" t="n">
        <v>34.5</v>
      </c>
    </row>
    <row r="30" customFormat="false" ht="9" hidden="false" customHeight="true" outlineLevel="0" collapsed="false">
      <c r="A30" s="85"/>
      <c r="B30" s="104"/>
      <c r="C30" s="105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4</v>
      </c>
      <c r="B31" s="72"/>
      <c r="C31" s="110"/>
      <c r="D31" s="70" t="n">
        <v>10</v>
      </c>
      <c r="E31" s="71" t="n">
        <v>-23.1</v>
      </c>
      <c r="F31" s="70" t="n">
        <v>214</v>
      </c>
      <c r="G31" s="71" t="n">
        <v>-20.7</v>
      </c>
      <c r="H31" s="71" t="n">
        <v>13.8</v>
      </c>
    </row>
    <row r="32" customFormat="false" ht="9" hidden="false" customHeight="true" outlineLevel="0" collapsed="false">
      <c r="A32" s="72"/>
      <c r="B32" s="72"/>
      <c r="C32" s="110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5</v>
      </c>
      <c r="B33" s="72"/>
      <c r="C33" s="110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4"/>
      <c r="B34" s="104" t="s">
        <v>181</v>
      </c>
      <c r="C34" s="105" t="n">
        <v>29</v>
      </c>
      <c r="D34" s="70" t="n">
        <v>52</v>
      </c>
      <c r="E34" s="71" t="n">
        <v>-3.7</v>
      </c>
      <c r="F34" s="70" t="n">
        <v>958</v>
      </c>
      <c r="G34" s="71" t="n">
        <v>-4.1</v>
      </c>
      <c r="H34" s="71" t="n">
        <v>26.2</v>
      </c>
    </row>
    <row r="35" customFormat="false" ht="12" hidden="false" customHeight="true" outlineLevel="0" collapsed="false">
      <c r="A35" s="106" t="n">
        <v>30</v>
      </c>
      <c r="B35" s="107" t="s">
        <v>183</v>
      </c>
      <c r="C35" s="105" t="s">
        <v>184</v>
      </c>
      <c r="D35" s="70" t="n">
        <v>40</v>
      </c>
      <c r="E35" s="71" t="n">
        <v>8.1</v>
      </c>
      <c r="F35" s="70" t="n">
        <v>1853</v>
      </c>
      <c r="G35" s="71" t="n">
        <v>6.5</v>
      </c>
      <c r="H35" s="71" t="n">
        <v>23.2</v>
      </c>
    </row>
    <row r="36" customFormat="false" ht="12" hidden="false" customHeight="true" outlineLevel="0" collapsed="false">
      <c r="A36" s="85"/>
      <c r="B36" s="104"/>
      <c r="C36" s="105" t="s">
        <v>185</v>
      </c>
      <c r="D36" s="70" t="n">
        <v>92</v>
      </c>
      <c r="E36" s="71" t="n">
        <v>1.1</v>
      </c>
      <c r="F36" s="70" t="n">
        <v>2811</v>
      </c>
      <c r="G36" s="71" t="n">
        <v>2.6</v>
      </c>
      <c r="H36" s="71" t="n">
        <v>24.2</v>
      </c>
    </row>
    <row r="37" customFormat="false" ht="9" hidden="false" customHeight="true" outlineLevel="0" collapsed="false">
      <c r="A37" s="72"/>
      <c r="B37" s="72"/>
      <c r="C37" s="110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11" t="s">
        <v>186</v>
      </c>
      <c r="B38" s="69"/>
      <c r="C38" s="112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4"/>
      <c r="B39" s="104" t="s">
        <v>181</v>
      </c>
      <c r="C39" s="105" t="n">
        <v>29</v>
      </c>
      <c r="D39" s="70" t="n">
        <v>19</v>
      </c>
      <c r="E39" s="71" t="n">
        <v>18.8</v>
      </c>
      <c r="F39" s="70" t="n">
        <v>389</v>
      </c>
      <c r="G39" s="71" t="n">
        <v>18.6</v>
      </c>
      <c r="H39" s="71" t="n">
        <v>21.1</v>
      </c>
    </row>
    <row r="40" customFormat="false" ht="11.25" hidden="false" customHeight="true" outlineLevel="0" collapsed="false">
      <c r="A40" s="106" t="n">
        <v>30</v>
      </c>
      <c r="B40" s="107" t="s">
        <v>182</v>
      </c>
      <c r="C40" s="105" t="n">
        <v>99</v>
      </c>
      <c r="D40" s="70" t="n">
        <v>72</v>
      </c>
      <c r="E40" s="71" t="n">
        <v>7.5</v>
      </c>
      <c r="F40" s="70" t="n">
        <v>4012</v>
      </c>
      <c r="G40" s="71" t="n">
        <v>4.4</v>
      </c>
      <c r="H40" s="71" t="n">
        <v>26</v>
      </c>
    </row>
    <row r="41" customFormat="false" ht="11.25" hidden="false" customHeight="true" outlineLevel="0" collapsed="false">
      <c r="A41" s="106" t="n">
        <v>100</v>
      </c>
      <c r="B41" s="107" t="s">
        <v>183</v>
      </c>
      <c r="C41" s="105" t="s">
        <v>184</v>
      </c>
      <c r="D41" s="70" t="n">
        <v>51</v>
      </c>
      <c r="E41" s="71" t="n">
        <v>2</v>
      </c>
      <c r="F41" s="70" t="n">
        <v>13812</v>
      </c>
      <c r="G41" s="71" t="n">
        <v>1.4</v>
      </c>
      <c r="H41" s="71" t="n">
        <v>34</v>
      </c>
    </row>
    <row r="42" customFormat="false" ht="11.25" hidden="false" customHeight="true" outlineLevel="0" collapsed="false">
      <c r="A42" s="85"/>
      <c r="B42" s="104"/>
      <c r="C42" s="105" t="s">
        <v>185</v>
      </c>
      <c r="D42" s="70" t="n">
        <v>142</v>
      </c>
      <c r="E42" s="71" t="n">
        <v>6.8</v>
      </c>
      <c r="F42" s="70" t="n">
        <v>18213</v>
      </c>
      <c r="G42" s="71" t="n">
        <v>2.3</v>
      </c>
      <c r="H42" s="71" t="n">
        <v>32</v>
      </c>
    </row>
    <row r="43" customFormat="false" ht="9" hidden="false" customHeight="true" outlineLevel="0" collapsed="false">
      <c r="A43" s="85"/>
      <c r="B43" s="104"/>
      <c r="C43" s="113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1</v>
      </c>
      <c r="B44" s="99"/>
      <c r="C44" s="99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7</v>
      </c>
      <c r="B45" s="74"/>
      <c r="C45" s="74"/>
      <c r="D45" s="70" t="n">
        <v>82</v>
      </c>
      <c r="E45" s="71" t="n">
        <v>7.9</v>
      </c>
      <c r="F45" s="70" t="n">
        <v>13277</v>
      </c>
      <c r="G45" s="71" t="n">
        <v>4.2</v>
      </c>
      <c r="H45" s="71" t="n">
        <v>33.4</v>
      </c>
    </row>
    <row r="46" customFormat="false" ht="24" hidden="false" customHeight="true" outlineLevel="0" collapsed="false">
      <c r="A46" s="114" t="s">
        <v>188</v>
      </c>
      <c r="B46" s="114"/>
      <c r="C46" s="114"/>
      <c r="D46" s="70" t="n">
        <v>29</v>
      </c>
      <c r="E46" s="71" t="n">
        <v>3.6</v>
      </c>
      <c r="F46" s="70" t="n">
        <v>2263</v>
      </c>
      <c r="G46" s="71" t="n">
        <v>2.1</v>
      </c>
      <c r="H46" s="71" t="n">
        <v>29.8</v>
      </c>
    </row>
    <row r="47" customFormat="false" ht="24" hidden="false" customHeight="true" outlineLevel="0" collapsed="false">
      <c r="A47" s="114" t="s">
        <v>189</v>
      </c>
      <c r="B47" s="114"/>
      <c r="C47" s="114"/>
      <c r="D47" s="70" t="n">
        <v>31</v>
      </c>
      <c r="E47" s="71" t="n">
        <v>6.9</v>
      </c>
      <c r="F47" s="70" t="n">
        <v>2673</v>
      </c>
      <c r="G47" s="71" t="n">
        <v>-5.7</v>
      </c>
      <c r="H47" s="71" t="n">
        <v>26.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0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4"/>
      <c r="B50" s="104" t="s">
        <v>181</v>
      </c>
      <c r="C50" s="105" t="n">
        <v>29</v>
      </c>
      <c r="D50" s="70" t="n">
        <v>140</v>
      </c>
      <c r="E50" s="71" t="n">
        <v>-2.8</v>
      </c>
      <c r="F50" s="70" t="n">
        <v>2799</v>
      </c>
      <c r="G50" s="71" t="n">
        <v>-2.8</v>
      </c>
      <c r="H50" s="71" t="n">
        <v>23.7</v>
      </c>
    </row>
    <row r="51" customFormat="false" ht="12" hidden="false" customHeight="true" outlineLevel="0" collapsed="false">
      <c r="A51" s="106" t="n">
        <v>30</v>
      </c>
      <c r="B51" s="107" t="s">
        <v>182</v>
      </c>
      <c r="C51" s="105" t="n">
        <v>99</v>
      </c>
      <c r="D51" s="70" t="n">
        <v>296</v>
      </c>
      <c r="E51" s="71" t="n">
        <v>2.8</v>
      </c>
      <c r="F51" s="70" t="n">
        <v>16581</v>
      </c>
      <c r="G51" s="71" t="n">
        <v>0.9</v>
      </c>
      <c r="H51" s="71" t="n">
        <v>29.2</v>
      </c>
    </row>
    <row r="52" customFormat="false" ht="12" hidden="false" customHeight="true" outlineLevel="0" collapsed="false">
      <c r="A52" s="106" t="n">
        <v>100</v>
      </c>
      <c r="B52" s="107" t="s">
        <v>182</v>
      </c>
      <c r="C52" s="105" t="n">
        <v>249</v>
      </c>
      <c r="D52" s="70" t="n">
        <v>166</v>
      </c>
      <c r="E52" s="71" t="n">
        <v>7.1</v>
      </c>
      <c r="F52" s="70" t="n">
        <v>25497</v>
      </c>
      <c r="G52" s="71" t="n">
        <v>6.4</v>
      </c>
      <c r="H52" s="71" t="n">
        <v>33.7</v>
      </c>
    </row>
    <row r="53" customFormat="false" ht="12" hidden="false" customHeight="true" outlineLevel="0" collapsed="false">
      <c r="A53" s="106" t="n">
        <v>250</v>
      </c>
      <c r="B53" s="107" t="s">
        <v>182</v>
      </c>
      <c r="C53" s="105" t="n">
        <v>499</v>
      </c>
      <c r="D53" s="70" t="n">
        <v>96</v>
      </c>
      <c r="E53" s="71" t="n">
        <v>10.3</v>
      </c>
      <c r="F53" s="70" t="n">
        <v>33154</v>
      </c>
      <c r="G53" s="71" t="n">
        <v>11.7</v>
      </c>
      <c r="H53" s="71" t="n">
        <v>37.7</v>
      </c>
    </row>
    <row r="54" customFormat="false" ht="12" hidden="false" customHeight="true" outlineLevel="0" collapsed="false">
      <c r="A54" s="106" t="n">
        <v>500</v>
      </c>
      <c r="B54" s="107" t="s">
        <v>183</v>
      </c>
      <c r="C54" s="105" t="s">
        <v>184</v>
      </c>
      <c r="D54" s="70" t="n">
        <v>45</v>
      </c>
      <c r="E54" s="71" t="n">
        <v>-6.3</v>
      </c>
      <c r="F54" s="70" t="n">
        <v>34912</v>
      </c>
      <c r="G54" s="71" t="n">
        <v>-4.7</v>
      </c>
      <c r="H54" s="71" t="n">
        <v>36.8</v>
      </c>
    </row>
    <row r="55" customFormat="false" ht="12" hidden="false" customHeight="true" outlineLevel="0" collapsed="false">
      <c r="A55" s="85"/>
      <c r="B55" s="108"/>
      <c r="C55" s="105" t="s">
        <v>185</v>
      </c>
      <c r="D55" s="70" t="n">
        <v>743</v>
      </c>
      <c r="E55" s="71" t="n">
        <v>2.9</v>
      </c>
      <c r="F55" s="70" t="n">
        <v>112943</v>
      </c>
      <c r="G55" s="71" t="n">
        <v>3</v>
      </c>
      <c r="H55" s="71" t="n">
        <v>34.9</v>
      </c>
    </row>
    <row r="56" customFormat="false" ht="9" hidden="false" customHeight="true" outlineLevel="0" collapsed="false">
      <c r="A56" s="85"/>
      <c r="B56" s="108"/>
      <c r="C56" s="108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0</v>
      </c>
      <c r="B57" s="108"/>
      <c r="C57" s="108"/>
      <c r="D57" s="70" t="n">
        <v>4</v>
      </c>
      <c r="E57" s="71" t="n">
        <v>0</v>
      </c>
      <c r="F57" s="70" t="n">
        <v>1700</v>
      </c>
      <c r="G57" s="71" t="n">
        <v>16.4</v>
      </c>
      <c r="H57" s="71" t="n">
        <v>0.1</v>
      </c>
    </row>
    <row r="58" customFormat="false" ht="12" hidden="false" customHeight="true" outlineLevel="0" collapsed="false">
      <c r="A58" s="108" t="s">
        <v>191</v>
      </c>
      <c r="B58" s="108"/>
      <c r="C58" s="108"/>
      <c r="D58" s="70" t="n">
        <v>747</v>
      </c>
      <c r="E58" s="71" t="n">
        <v>2.9</v>
      </c>
      <c r="F58" s="70" t="n">
        <v>114643</v>
      </c>
      <c r="G58" s="71" t="n">
        <v>3.2</v>
      </c>
      <c r="H58" s="71" t="n">
        <v>34.4</v>
      </c>
    </row>
    <row r="59" customFormat="false" ht="8.45" hidden="false" customHeight="true" outlineLevel="0" collapsed="false">
      <c r="A59" s="99" t="s">
        <v>172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00" t="s">
        <v>192</v>
      </c>
      <c r="B60" s="100"/>
      <c r="C60" s="100"/>
      <c r="D60" s="100"/>
      <c r="E60" s="100"/>
      <c r="F60" s="100"/>
      <c r="G60" s="100"/>
      <c r="H60" s="100"/>
      <c r="I60" s="115"/>
      <c r="J60" s="115"/>
      <c r="K60" s="115"/>
      <c r="L60" s="115"/>
      <c r="M60" s="115"/>
      <c r="N60" s="115"/>
      <c r="O60" s="115"/>
    </row>
    <row r="61" customFormat="false" ht="12" hidden="false" customHeight="true" outlineLevel="0" collapsed="false">
      <c r="A61" s="100" t="s">
        <v>193</v>
      </c>
      <c r="B61" s="100"/>
      <c r="C61" s="100"/>
      <c r="D61" s="100"/>
      <c r="E61" s="100"/>
      <c r="F61" s="100"/>
      <c r="G61" s="100"/>
      <c r="H61" s="100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6" min="2" style="94" width="12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194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197</v>
      </c>
      <c r="B7" s="70" t="n">
        <v>212258</v>
      </c>
      <c r="C7" s="71" t="n">
        <v>6</v>
      </c>
      <c r="D7" s="70" t="n">
        <v>448923</v>
      </c>
      <c r="E7" s="71" t="n">
        <v>4.5</v>
      </c>
      <c r="F7" s="71" t="n">
        <v>2.1</v>
      </c>
    </row>
    <row r="8" customFormat="false" ht="12" hidden="false" customHeight="true" outlineLevel="0" collapsed="false">
      <c r="A8" s="94" t="s">
        <v>198</v>
      </c>
      <c r="B8" s="70" t="n">
        <v>68907</v>
      </c>
      <c r="C8" s="71" t="n">
        <v>16.1</v>
      </c>
      <c r="D8" s="70" t="n">
        <v>152417</v>
      </c>
      <c r="E8" s="71" t="n">
        <v>14.4</v>
      </c>
      <c r="F8" s="71" t="n">
        <v>2.2</v>
      </c>
    </row>
    <row r="9" customFormat="false" ht="12" hidden="false" customHeight="true" outlineLevel="0" collapsed="false">
      <c r="A9" s="94" t="s">
        <v>199</v>
      </c>
      <c r="B9" s="70" t="n">
        <v>29124</v>
      </c>
      <c r="C9" s="71" t="n">
        <v>4.6</v>
      </c>
      <c r="D9" s="70" t="n">
        <v>69489</v>
      </c>
      <c r="E9" s="71" t="n">
        <v>3.8</v>
      </c>
      <c r="F9" s="71" t="n">
        <v>2.4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124900</v>
      </c>
      <c r="C10" s="71" t="n">
        <v>13.3</v>
      </c>
      <c r="D10" s="70" t="n">
        <v>276594</v>
      </c>
      <c r="E10" s="71" t="n">
        <v>7.2</v>
      </c>
      <c r="F10" s="71" t="n">
        <v>2.2</v>
      </c>
    </row>
    <row r="11" customFormat="false" ht="12" hidden="false" customHeight="true" outlineLevel="0" collapsed="false">
      <c r="A11" s="94" t="s">
        <v>201</v>
      </c>
      <c r="B11" s="70" t="n">
        <v>11574</v>
      </c>
      <c r="C11" s="71" t="n">
        <v>-16.7</v>
      </c>
      <c r="D11" s="70" t="n">
        <v>24130</v>
      </c>
      <c r="E11" s="71" t="n">
        <v>-4.9</v>
      </c>
      <c r="F11" s="71" t="n">
        <v>2.1</v>
      </c>
    </row>
    <row r="12" customFormat="false" ht="12" hidden="false" customHeight="true" outlineLevel="0" collapsed="false">
      <c r="A12" s="94" t="s">
        <v>202</v>
      </c>
      <c r="B12" s="70" t="n">
        <v>10054</v>
      </c>
      <c r="C12" s="71" t="n">
        <v>8.5</v>
      </c>
      <c r="D12" s="70" t="n">
        <v>22164</v>
      </c>
      <c r="E12" s="71" t="n">
        <v>2.4</v>
      </c>
      <c r="F12" s="71" t="n">
        <v>2.2</v>
      </c>
    </row>
    <row r="13" customFormat="false" ht="12" hidden="false" customHeight="true" outlineLevel="0" collapsed="false">
      <c r="A13" s="94" t="s">
        <v>203</v>
      </c>
      <c r="B13" s="70" t="n">
        <v>39949</v>
      </c>
      <c r="C13" s="71" t="n">
        <v>13.8</v>
      </c>
      <c r="D13" s="70" t="n">
        <v>80758</v>
      </c>
      <c r="E13" s="71" t="n">
        <v>2.7</v>
      </c>
      <c r="F13" s="71" t="n">
        <v>2</v>
      </c>
    </row>
    <row r="14" customFormat="false" ht="12" hidden="false" customHeight="true" outlineLevel="0" collapsed="false">
      <c r="A14" s="94" t="s">
        <v>204</v>
      </c>
      <c r="B14" s="70" t="n">
        <v>14952</v>
      </c>
      <c r="C14" s="71" t="n">
        <v>-24.4</v>
      </c>
      <c r="D14" s="70" t="n">
        <v>33580</v>
      </c>
      <c r="E14" s="71" t="n">
        <v>-17.4</v>
      </c>
      <c r="F14" s="71" t="n">
        <v>2.2</v>
      </c>
    </row>
    <row r="15" customFormat="false" ht="12" hidden="false" customHeight="true" outlineLevel="0" collapsed="false">
      <c r="A15" s="94" t="s">
        <v>205</v>
      </c>
      <c r="B15" s="70" t="n">
        <v>12937</v>
      </c>
      <c r="C15" s="71" t="n">
        <v>-1.1</v>
      </c>
      <c r="D15" s="70" t="n">
        <v>22470</v>
      </c>
      <c r="E15" s="71" t="n">
        <v>-12.8</v>
      </c>
      <c r="F15" s="71" t="n">
        <v>1.7</v>
      </c>
    </row>
    <row r="16" customFormat="false" ht="12" hidden="false" customHeight="true" outlineLevel="0" collapsed="false">
      <c r="A16" s="94" t="s">
        <v>206</v>
      </c>
      <c r="B16" s="70" t="n">
        <v>3711</v>
      </c>
      <c r="C16" s="71" t="n">
        <v>17.4</v>
      </c>
      <c r="D16" s="70" t="n">
        <v>9350</v>
      </c>
      <c r="E16" s="71" t="n">
        <v>25.9</v>
      </c>
      <c r="F16" s="71" t="n">
        <v>2.5</v>
      </c>
    </row>
    <row r="17" customFormat="false" ht="12" hidden="false" customHeight="true" outlineLevel="0" collapsed="false">
      <c r="A17" s="94" t="s">
        <v>207</v>
      </c>
      <c r="B17" s="70" t="n">
        <v>19502</v>
      </c>
      <c r="C17" s="71" t="n">
        <v>-4.4</v>
      </c>
      <c r="D17" s="70" t="n">
        <v>44186</v>
      </c>
      <c r="E17" s="71" t="n">
        <v>0.7</v>
      </c>
      <c r="F17" s="71" t="n">
        <v>2.3</v>
      </c>
    </row>
    <row r="18" customFormat="false" ht="12" hidden="false" customHeight="true" outlineLevel="0" collapsed="false">
      <c r="A18" s="94" t="s">
        <v>208</v>
      </c>
      <c r="B18" s="70" t="n">
        <v>15762</v>
      </c>
      <c r="C18" s="71" t="n">
        <v>-1.1</v>
      </c>
      <c r="D18" s="70" t="n">
        <v>36179</v>
      </c>
      <c r="E18" s="71" t="n">
        <v>-1.6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563630</v>
      </c>
      <c r="C20" s="71" t="n">
        <v>6.7</v>
      </c>
      <c r="D20" s="70" t="n">
        <v>1220240</v>
      </c>
      <c r="E20" s="71" t="n">
        <v>4.5</v>
      </c>
      <c r="F20" s="71" t="n">
        <v>2.2</v>
      </c>
    </row>
    <row r="25" customFormat="false" ht="27" hidden="false" customHeight="true" outlineLevel="0" collapsed="false">
      <c r="A25" s="61" t="s">
        <v>210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4</v>
      </c>
      <c r="D28" s="66" t="s">
        <v>95</v>
      </c>
      <c r="E28" s="66" t="s">
        <v>94</v>
      </c>
      <c r="F28" s="67" t="s">
        <v>196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1" t="s">
        <v>98</v>
      </c>
      <c r="F29" s="83" t="s">
        <v>99</v>
      </c>
    </row>
    <row r="31" customFormat="false" ht="12" hidden="false" customHeight="true" outlineLevel="0" collapsed="false">
      <c r="A31" s="94" t="s">
        <v>197</v>
      </c>
      <c r="B31" s="70" t="n">
        <v>137527</v>
      </c>
      <c r="C31" s="71" t="n">
        <v>1.9</v>
      </c>
      <c r="D31" s="70" t="n">
        <v>256239</v>
      </c>
      <c r="E31" s="71" t="n">
        <v>-1.2</v>
      </c>
      <c r="F31" s="71" t="n">
        <v>1.9</v>
      </c>
    </row>
    <row r="32" customFormat="false" ht="12" hidden="false" customHeight="true" outlineLevel="0" collapsed="false">
      <c r="A32" s="94" t="s">
        <v>198</v>
      </c>
      <c r="B32" s="70" t="n">
        <v>47883</v>
      </c>
      <c r="C32" s="71" t="n">
        <v>10.1</v>
      </c>
      <c r="D32" s="70" t="n">
        <v>94383</v>
      </c>
      <c r="E32" s="71" t="n">
        <v>7.2</v>
      </c>
      <c r="F32" s="71" t="n">
        <v>2</v>
      </c>
    </row>
    <row r="33" customFormat="false" ht="12" hidden="false" customHeight="true" outlineLevel="0" collapsed="false">
      <c r="A33" s="94" t="s">
        <v>199</v>
      </c>
      <c r="B33" s="70" t="n">
        <v>18409</v>
      </c>
      <c r="C33" s="71" t="n">
        <v>2</v>
      </c>
      <c r="D33" s="70" t="n">
        <v>37331</v>
      </c>
      <c r="E33" s="71" t="n">
        <v>-4.2</v>
      </c>
      <c r="F33" s="71" t="n">
        <v>2</v>
      </c>
    </row>
    <row r="34" customFormat="false" ht="12" hidden="false" customHeight="true" outlineLevel="0" collapsed="false">
      <c r="A34" s="94" t="s">
        <v>200</v>
      </c>
      <c r="B34" s="70" t="n">
        <v>79702</v>
      </c>
      <c r="C34" s="71" t="n">
        <v>7.7</v>
      </c>
      <c r="D34" s="70" t="n">
        <v>166055</v>
      </c>
      <c r="E34" s="71" t="n">
        <v>4.4</v>
      </c>
      <c r="F34" s="71" t="n">
        <v>2.1</v>
      </c>
    </row>
    <row r="35" customFormat="false" ht="12" hidden="false" customHeight="true" outlineLevel="0" collapsed="false">
      <c r="A35" s="94" t="s">
        <v>201</v>
      </c>
      <c r="B35" s="70" t="n">
        <v>9817</v>
      </c>
      <c r="C35" s="71" t="n">
        <v>-17.8</v>
      </c>
      <c r="D35" s="70" t="n">
        <v>19888</v>
      </c>
      <c r="E35" s="71" t="n">
        <v>-7.8</v>
      </c>
      <c r="F35" s="71" t="n">
        <v>2</v>
      </c>
    </row>
    <row r="36" customFormat="false" ht="12" hidden="false" customHeight="true" outlineLevel="0" collapsed="false">
      <c r="A36" s="94" t="s">
        <v>202</v>
      </c>
      <c r="B36" s="70" t="n">
        <v>8817</v>
      </c>
      <c r="C36" s="71" t="n">
        <v>11.2</v>
      </c>
      <c r="D36" s="70" t="n">
        <v>18172</v>
      </c>
      <c r="E36" s="71" t="n">
        <v>11.3</v>
      </c>
      <c r="F36" s="71" t="n">
        <v>2.1</v>
      </c>
    </row>
    <row r="37" customFormat="false" ht="12" hidden="false" customHeight="true" outlineLevel="0" collapsed="false">
      <c r="A37" s="94" t="s">
        <v>203</v>
      </c>
      <c r="B37" s="70" t="n">
        <v>24844</v>
      </c>
      <c r="C37" s="71" t="n">
        <v>7.3</v>
      </c>
      <c r="D37" s="70" t="n">
        <v>48329</v>
      </c>
      <c r="E37" s="71" t="n">
        <v>-1.8</v>
      </c>
      <c r="F37" s="71" t="n">
        <v>1.9</v>
      </c>
    </row>
    <row r="38" customFormat="false" ht="12" hidden="false" customHeight="true" outlineLevel="0" collapsed="false">
      <c r="A38" s="94" t="s">
        <v>204</v>
      </c>
      <c r="B38" s="70" t="n">
        <v>11476</v>
      </c>
      <c r="C38" s="71" t="n">
        <v>-28.5</v>
      </c>
      <c r="D38" s="70" t="n">
        <v>23952</v>
      </c>
      <c r="E38" s="71" t="n">
        <v>-20.4</v>
      </c>
      <c r="F38" s="71" t="n">
        <v>2.1</v>
      </c>
    </row>
    <row r="39" customFormat="false" ht="12" hidden="false" customHeight="true" outlineLevel="0" collapsed="false">
      <c r="A39" s="94" t="s">
        <v>205</v>
      </c>
      <c r="B39" s="70" t="n">
        <v>10502</v>
      </c>
      <c r="C39" s="71" t="n">
        <v>-1.1</v>
      </c>
      <c r="D39" s="70" t="n">
        <v>18035</v>
      </c>
      <c r="E39" s="71" t="n">
        <v>-11.7</v>
      </c>
      <c r="F39" s="71" t="n">
        <v>1.7</v>
      </c>
    </row>
    <row r="40" customFormat="false" ht="12" hidden="false" customHeight="true" outlineLevel="0" collapsed="false">
      <c r="A40" s="94" t="s">
        <v>206</v>
      </c>
      <c r="B40" s="70" t="n">
        <v>3040</v>
      </c>
      <c r="C40" s="71" t="n">
        <v>10.7</v>
      </c>
      <c r="D40" s="70" t="n">
        <v>6906</v>
      </c>
      <c r="E40" s="71" t="n">
        <v>13.4</v>
      </c>
      <c r="F40" s="71" t="n">
        <v>2.3</v>
      </c>
    </row>
    <row r="41" customFormat="false" ht="12" hidden="false" customHeight="true" outlineLevel="0" collapsed="false">
      <c r="A41" s="94" t="s">
        <v>207</v>
      </c>
      <c r="B41" s="70" t="n">
        <v>15426</v>
      </c>
      <c r="C41" s="71" t="n">
        <v>-5.8</v>
      </c>
      <c r="D41" s="70" t="n">
        <v>31877</v>
      </c>
      <c r="E41" s="71" t="n">
        <v>-1.3</v>
      </c>
      <c r="F41" s="71" t="n">
        <v>2.1</v>
      </c>
    </row>
    <row r="42" customFormat="false" ht="12" hidden="false" customHeight="true" outlineLevel="0" collapsed="false">
      <c r="A42" s="94" t="s">
        <v>208</v>
      </c>
      <c r="B42" s="70" t="n">
        <v>11764</v>
      </c>
      <c r="C42" s="71" t="n">
        <v>-0.9</v>
      </c>
      <c r="D42" s="70" t="n">
        <v>28691</v>
      </c>
      <c r="E42" s="71" t="n">
        <v>-0.8</v>
      </c>
      <c r="F42" s="71" t="n">
        <v>2.4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379207</v>
      </c>
      <c r="C44" s="71" t="n">
        <v>2.1</v>
      </c>
      <c r="D44" s="70" t="n">
        <v>749858</v>
      </c>
      <c r="E44" s="71" t="n">
        <v>-0.1</v>
      </c>
      <c r="F44" s="71" t="n">
        <v>2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1&#10;    nach Bezirken"/>
    <hyperlink ref="A25" location="Inhaltsverzeichnis!A26" display="5  Gäste mit Wohnsitz im Inland sowie deren Übernachtungen und Aufenthaltsdauer in den &#10;    Beherbergungsbetrieben Berlins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44:3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3:56Z</dcterms:modified>
  <cp:revision>0</cp:revision>
  <dc:subject>Tourismus</dc:subject>
  <dc:title>Gäste, Übernachtungen und Beherbergungskapazität im Land Berlin</dc:title>
</cp:coreProperties>
</file>